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5_SO 01-15-05_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4" uniqueCount="1223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5_1</t>
  </si>
  <si>
    <t xml:space="preserve">0,00</t>
  </si>
  <si>
    <t xml:space="preserve">2</t>
  </si>
  <si>
    <t xml:space="preserve">O</t>
  </si>
  <si>
    <t xml:space="preserve">Objekt:</t>
  </si>
  <si>
    <t xml:space="preserve">SO 01-15-05</t>
  </si>
  <si>
    <t xml:space="preserve">ŽST Veselí nad Moravou, technologická budova</t>
  </si>
  <si>
    <t xml:space="preserve">15,00</t>
  </si>
  <si>
    <t xml:space="preserve">O1</t>
  </si>
  <si>
    <t xml:space="preserve">Rozpočet:</t>
  </si>
  <si>
    <t xml:space="preserve">ŽST Veselí nad Moravou, technologická budova  - Architektonicko stavební řešení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31201101</t>
  </si>
  <si>
    <t xml:space="preserve">Hloubení jam nezapažených v hornině tř. 3 objemu do 100 m3</t>
  </si>
  <si>
    <t xml:space="preserve">M3</t>
  </si>
  <si>
    <t xml:space="preserve">PP</t>
  </si>
  <si>
    <t xml:space="preserve">VV</t>
  </si>
  <si>
    <t xml:space="preserve">1: Dle technické zprávy, výkresových příloh projektové dokumentace, TKP staveb státních drah a výkazů materiálu projektu.//2: napojení kabelovodu na kabelový prostor rozvodny NN;//3: 2,10*1,00*1,20//4: napojení kabelovodu na kabelovou šachtu zab. zař.;//5: 2,10*1,00*1,50 //t ///</t>
  </si>
  <si>
    <t xml:space="preserve">TS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31201109</t>
  </si>
  <si>
    <t xml:space="preserve">Příplatek za lepivost u hloubení jam nezapažených v hornině tř. 3</t>
  </si>
  <si>
    <t xml:space="preserve">131201201</t>
  </si>
  <si>
    <t xml:space="preserve">Hloubení jam zapažených v hornině tř. 3 objemu do 100 m3</t>
  </si>
  <si>
    <t xml:space="preserve">1: Dle technické zprávy, výkresových příloh projektové dokumentace, TKP staveb státních drah a výkazů materiálu projektu.//2: napojení kabelovodu na chráničky kabelů sděl. zařízení;//3: 2,00*0,80*2,45 //t ///</t>
  </si>
  <si>
    <t xml:space="preserve">7</t>
  </si>
  <si>
    <t xml:space="preserve">131201209</t>
  </si>
  <si>
    <t xml:space="preserve">Příplatek za lepivost u hloubení jam zapažených v hornině tř. 3</t>
  </si>
  <si>
    <t xml:space="preserve">8</t>
  </si>
  <si>
    <t xml:space="preserve">132212101</t>
  </si>
  <si>
    <t xml:space="preserve">Hloubení rýh š do 600 mm ručním nebo pneum nářadím v soudržných horninách tř. 3</t>
  </si>
  <si>
    <t xml:space="preserve">1: Dle technické zprávy, výkresových příloh projektové dokumentace, TKP staveb státních drah a výkazů materiálu projektu.//2: pod příčkou mezi m.č. 108/A a 108/B;//3: 6,60*0,50*0,53 //t ///</t>
  </si>
  <si>
    <t xml:space="preserve">139711101</t>
  </si>
  <si>
    <t xml:space="preserve">Vykopávky v uzavřených prostorách v hornině tř. 1 až 4</t>
  </si>
  <si>
    <t xml:space="preserve">1: Dle technické zprávy, výkresových příloh projektové dokumentace, TKP staveb státních drah a výkazů materiálu projektu.//2: 1.NP;//3: m.č.102;//4: 2,00*1,30*2,45+2,00*0,60*0,85 //t ///</t>
  </si>
  <si>
    <t xml:space="preserve">153191111</t>
  </si>
  <si>
    <t xml:space="preserve">Zřízení atypického pažení výkopu ocelovým ohlubňovým rámem se štětovnicemi plochy do 30 m2</t>
  </si>
  <si>
    <t xml:space="preserve">M2</t>
  </si>
  <si>
    <t xml:space="preserve">1: Dle technické zprávy, výkresových příloh projektové dokumentace, TKP staveb státních drah a výkazů materiálu projektu.//2: v.č.1.11 - napojení kabelovodu na chráničky kabelů sděl. zař.;//3: (2,00+1,40*2)*3,00//4: (2,00+0,90*2)*3,00 //t ///</t>
  </si>
  <si>
    <t xml:space="preserve">11</t>
  </si>
  <si>
    <t xml:space="preserve">153191221</t>
  </si>
  <si>
    <t xml:space="preserve">Odstranění atypického pažení výkopu ocelovým ohlubňovým rámem se štětovnicemi plochy do 30 m2</t>
  </si>
  <si>
    <t xml:space="preserve">12</t>
  </si>
  <si>
    <t xml:space="preserve">162201201</t>
  </si>
  <si>
    <t xml:space="preserve">Vodorovné přemístění do 10 m nošením výkopku z horniny tř. 1 až 4</t>
  </si>
  <si>
    <t xml:space="preserve">13</t>
  </si>
  <si>
    <t xml:space="preserve">162701105</t>
  </si>
  <si>
    <t xml:space="preserve">Vodorovné přemístění do 10000 m výkopku/sypaniny z horniny tř. 1 až 4</t>
  </si>
  <si>
    <t xml:space="preserve">1: Dle technické zprávy, výkresových příloh projektové dokumentace, TKP staveb státních drah a výkazů materiálu projektu.//2: pod příčkou mezi m.č. 108/A a 108/B;  1,749//3: m.č.102;  2,00*1,30*2,45+2,00*0,60*0,85 //t ///</t>
  </si>
  <si>
    <t xml:space="preserve">14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//2: 9,139*19 //t ///</t>
  </si>
  <si>
    <t xml:space="preserve">15</t>
  </si>
  <si>
    <t xml:space="preserve">171201201</t>
  </si>
  <si>
    <t xml:space="preserve">Uložení sypaniny na skládky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1: Dle technické zprávy, výkresových příloh projektové dokumentace, TKP staveb státních drah a výkazů materiálu projektu.//2: 9,139*1,900 //t ///</t>
  </si>
  <si>
    <t xml:space="preserve">17</t>
  </si>
  <si>
    <t xml:space="preserve">174101101</t>
  </si>
  <si>
    <t xml:space="preserve">Zásyp jam, šachet rýh nebo kolem objektů sypaninou se zhutněním</t>
  </si>
  <si>
    <t xml:space="preserve">1: Dle technické zprávy, výkresových příloh projektové dokumentace, TKP staveb státních drah a výkazů materiálu projektu.//2: 5,76+3,92 //t ///</t>
  </si>
  <si>
    <t xml:space="preserve">20</t>
  </si>
  <si>
    <t xml:space="preserve">Základy:</t>
  </si>
  <si>
    <t xml:space="preserve">18</t>
  </si>
  <si>
    <t xml:space="preserve">274321511</t>
  </si>
  <si>
    <t xml:space="preserve">Základové pasy ze ŽB bez zvýšených nároků na prostředí tř. C 25/30</t>
  </si>
  <si>
    <t xml:space="preserve">1: Dle technické zprávy, výkresových příloh projektové dokumentace, TKP staveb státních drah a výkazů materiálu projektu.//2: pod novou příčkou mezi místnostmi 108/A a 108/B;//3: 6,60*0,50*0,50 //t ///</t>
  </si>
  <si>
    <t xml:space="preserve">19</t>
  </si>
  <si>
    <t xml:space="preserve">274351215</t>
  </si>
  <si>
    <t xml:space="preserve">Zřízení bednění stěn základových pasů</t>
  </si>
  <si>
    <t xml:space="preserve">1: Dle technické zprávy, výkresových příloh projektové dokumentace, TKP staveb státních drah a výkazů materiálu projektu.//2: pod novou příčkou mezi místnostmi 108/A a 108/B;//3: 6,60*0,50*2 //t ///</t>
  </si>
  <si>
    <t xml:space="preserve">274351216</t>
  </si>
  <si>
    <t xml:space="preserve">Odstranění bednění stěn základových pasů</t>
  </si>
  <si>
    <t xml:space="preserve">21</t>
  </si>
  <si>
    <t xml:space="preserve">274362021</t>
  </si>
  <si>
    <t xml:space="preserve">Výztuž základových pásů svařovanými sítěmi Kari</t>
  </si>
  <si>
    <t xml:space="preserve">1: Dle technické zprávy, výkresových příloh projektové dokumentace, TKP staveb státních drah a výkazů materiálu projektu.//2: pod novou příčkou mezi místnostmi 108/A a 108/B;//3: 106,56/1000 //t ///</t>
  </si>
  <si>
    <t xml:space="preserve">22</t>
  </si>
  <si>
    <t xml:space="preserve">275315223</t>
  </si>
  <si>
    <t xml:space="preserve">Základové bloky z betonu prostého C 12/15</t>
  </si>
  <si>
    <t xml:space="preserve">1: Dle technické zprávy, výkresových příloh projektové dokumentace, TKP staveb státních drah a výkazů materiálu projektu.//2: v.č.1.11 - napojení kabelovodu na chráničky kabelů sděl. zař.;//3: vyplnění montážního prostoru pod podlahou;//4: 2,00*1,30*2,35//5: 2,00*0,60*1,35 //t ///</t>
  </si>
  <si>
    <t xml:space="preserve">23</t>
  </si>
  <si>
    <t xml:space="preserve">27838116R</t>
  </si>
  <si>
    <t xml:space="preserve">Základy pod technologická zařízení z betonu prostého tř. C 30/37</t>
  </si>
  <si>
    <t xml:space="preserve">1: Dle technické zprávy, výkresových příloh projektové dokumentace, TKP staveb státních drah a výkazů materiálu projektu.//2: m.č. 108A;//3: 1,30*2,50*0,10 //t ///</t>
  </si>
  <si>
    <t xml:space="preserve">Položka obsahuje demontáž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3 konstrukce nebo práce. Měrná jednotka: m3</t>
  </si>
  <si>
    <t xml:space="preserve">30</t>
  </si>
  <si>
    <t xml:space="preserve">Svislé konstrukce:</t>
  </si>
  <si>
    <t xml:space="preserve">13010428</t>
  </si>
  <si>
    <t xml:space="preserve">Úhelník ocelový rovnostranný, v jakosti 11 375, 70 x 70 x 6 mm</t>
  </si>
  <si>
    <t xml:space="preserve">1: Dle technické zprávy, výkresových příloh projektové dokumentace, TKP staveb státních drah a výkazů materiálu projektu.//2: překlady nad dveřními otvory L70/70/6mm;//3: 1,40*6,40*6*1,08/1000 //t ///</t>
  </si>
  <si>
    <t xml:space="preserve">Dodávka materiálu dle katalogu Pravidel "S" pro užití katalogů směrných cen stavebních prací ÚRS Praha a jednotlivých ustanovení ceníků a položek, včetně doplňkových popisů a poznámek k jednotlivým položkám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Pro tuto akci jednotkové ceny obsahují veškeré náklady spojené s umístěním a prováděním stavby a podmínkami výstavby t.j. dřívější "VRN a Ostatní náklady" rozpuštěny v jednotkových cenách položek</t>
  </si>
  <si>
    <t xml:space="preserve">1301051R</t>
  </si>
  <si>
    <t xml:space="preserve">Úhelník ocelový nerovnostranný, v jakosti 11 375, 80 x 40 x 6 mm</t>
  </si>
  <si>
    <t xml:space="preserve">1: Dle technické zprávy, výkresových příloh projektové dokumentace, TKP staveb státních drah a výkazů materiálu projektu.//2: prostup pod příčkou mezi m.č. 108/A a 108/B;//3: K01;  6,82*1,08/1000 //t ///</t>
  </si>
  <si>
    <t xml:space="preserve">Dodávka materiálu dle popisu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Měří se v t konstrukce nebo práce. Měrná jednotka: t</t>
  </si>
  <si>
    <t xml:space="preserve">29</t>
  </si>
  <si>
    <t xml:space="preserve">310321111</t>
  </si>
  <si>
    <t xml:space="preserve">Zabetonování otvorů do pl 1 m2 ve zdivu nadzákladovém včetně bednění a výztuže</t>
  </si>
  <si>
    <t xml:space="preserve">1: Dle technické zprávy, výkresových příloh projektové dokumentace, TKP staveb státních drah a výkazů materiálu projektu.//2: v.č. 1.32 - kotvení anténního stožáru;//3: 0,80*0,60*0,20 //t ///</t>
  </si>
  <si>
    <t xml:space="preserve">311238115</t>
  </si>
  <si>
    <t xml:space="preserve">Zdivo nosné z cihelných tvarovek tl 300 mm pevnosti P 10 na MVC</t>
  </si>
  <si>
    <t xml:space="preserve">1: Dle technické zprávy, výkresových příloh projektové dokumentace, TKP staveb státních drah a výkazů materiálu projektu.//2: dozdívky obvodového pláště;//3: 1.NP;//4: m.č.107;  3,00*3,00-0,95*0,90//5: m.č.108B;  3,60*5,40-1,25*2,20 //t ///</t>
  </si>
  <si>
    <t xml:space="preserve">31</t>
  </si>
  <si>
    <t xml:space="preserve">311238314</t>
  </si>
  <si>
    <t xml:space="preserve">Zdivo nosné vnitřní z cihelných tvarovek tl 200 mm pevnosti P 10 na MVC</t>
  </si>
  <si>
    <t xml:space="preserve">1: Dle technické zprávy, výkresových příloh projektové dokumentace, TKP staveb státních drah a výkazů materiálu projektu.//2: m.č. 108a, 108b;//3: 6,60*5,70 //t ///</t>
  </si>
  <si>
    <t xml:space="preserve">32</t>
  </si>
  <si>
    <t xml:space="preserve">311272310</t>
  </si>
  <si>
    <t xml:space="preserve">Zdivo nosné tl 300 mm z pórobetonových přesných hladkých tvárnic hmotnosti 350 kg/m3</t>
  </si>
  <si>
    <t xml:space="preserve">1: Dle technické zprávy, výkresových příloh projektové dokumentace, TKP staveb státních drah a výkazů materiálu projektu.//2: střecha;//3: 13,50*0,65*0,30//4: (18,10*1,30/2*2)*0,30//5: úprava severozápadního průčelí;//6: 13,80*5,40*0,30//7: -(1,20*2,30*2+2,40*3,25*2+0,80*1,20*2+13,80*0,30+9,20*0,30)*0,30 //t ///</t>
  </si>
  <si>
    <t xml:space="preserve">33</t>
  </si>
  <si>
    <t xml:space="preserve">317143612</t>
  </si>
  <si>
    <t xml:space="preserve">Překlady nosné z pórobetonu ve zdech tl 300 mm pro světlost otvoru do 900 mm</t>
  </si>
  <si>
    <t xml:space="preserve">KUS</t>
  </si>
  <si>
    <t xml:space="preserve">1: Dle technické zprávy, výkresových příloh projektové dokumentace, TKP staveb státních drah a výkazů materiálu projektu.//2: úprava severozápadního průčelí;  2 //t ///</t>
  </si>
  <si>
    <t xml:space="preserve">34</t>
  </si>
  <si>
    <t xml:space="preserve">317941121</t>
  </si>
  <si>
    <t xml:space="preserve">Osazování ocelových válcovaných nosníků na zdivu I, IE, U, UE nebo L do č 12</t>
  </si>
  <si>
    <t xml:space="preserve">1: Dle technické zprávy, výkresových příloh projektové dokumentace, TKP staveb státních drah a výkazů materiálu projektu.//2: prostup pod příčkou mezi m.č. 108/A a 108/B;//3: K01;  6,82/1000//4: překlady nad dveřními otvory L70/70/6mm;//5: 1,40*6,40*6/1000 //t ///</t>
  </si>
  <si>
    <t xml:space="preserve">35</t>
  </si>
  <si>
    <t xml:space="preserve">331273011</t>
  </si>
  <si>
    <t xml:space="preserve">Pilíř z tvárnic betonových rozměru 300x300 mm, včetně zmonolitnění betonovou směsí</t>
  </si>
  <si>
    <t xml:space="preserve">1: Dle technické zprávy, výkresových příloh projektové dokumentace, TKP staveb státních drah a výkazů materiálu projektu.//2: úprava severozápadního průčelí;//3: 0,30*0,30*1,80 //t ///</t>
  </si>
  <si>
    <t xml:space="preserve">36</t>
  </si>
  <si>
    <t xml:space="preserve">331361821</t>
  </si>
  <si>
    <t xml:space="preserve">Výztuž sloupů hranatých betonářskou ocelí 10 505</t>
  </si>
  <si>
    <t xml:space="preserve">1: Dle technické zprávy, výkresových příloh projektové dokumentace, TKP staveb státních drah a výkazů materiálu projektu.//2: úprava severozápadního průčelí;  0,0082 //t ///</t>
  </si>
  <si>
    <t xml:space="preserve">37</t>
  </si>
  <si>
    <t xml:space="preserve">340238212</t>
  </si>
  <si>
    <t xml:space="preserve">Zazdívka otvorů pl do 1 m2 v příčkách nebo stěnách z cihel tl přes 100 mm</t>
  </si>
  <si>
    <t xml:space="preserve">1: Dle technické zprávy, výkresových příloh projektové dokumentace, TKP staveb státních drah a výkazů materiálu projektu.//2: 1.NP;//3: m.č.105;//4: (0,35+0,25)*2,05 //t ///</t>
  </si>
  <si>
    <t xml:space="preserve">38</t>
  </si>
  <si>
    <t xml:space="preserve">340239212</t>
  </si>
  <si>
    <t xml:space="preserve">Zazdívka otvorů pl do 4 m2 v příčkách nebo stěnách z cihel tl přes 100 mm</t>
  </si>
  <si>
    <t xml:space="preserve">1: Dle technické zprávy, výkresových příloh projektové dokumentace, TKP staveb státních drah a výkazů materiálu projektu.//2: 1.NP;//3: m.č.105;//4: 0,60*2,00//5: 2.NP;//6: m.č.202;  //7: 0,90*2,10 //t ///</t>
  </si>
  <si>
    <t xml:space="preserve">39</t>
  </si>
  <si>
    <t xml:space="preserve">340239225</t>
  </si>
  <si>
    <t xml:space="preserve">Zazdívka otvorů pl do 4 m2 v příčkách nebo stěnách z cihelných tvarovek tl 300 mm</t>
  </si>
  <si>
    <t xml:space="preserve">1: Dle technické zprávy, výkresových příloh projektové dokumentace, TKP staveb státních drah a výkazů materiálu projektu.//2: dozdívky obvodového pláště;//3: 1.NP;//4: m.č.106;  1,20*3,00+1,20*2,10//5: 2.NP;//6: m.č.202;  1,20*2,10//7: m.č.209a;  0,60*2,10//8: m.č.217;  1,20*2,10*2-(0,60*1,50*2) //t ///</t>
  </si>
  <si>
    <t xml:space="preserve">40</t>
  </si>
  <si>
    <t xml:space="preserve">342272523</t>
  </si>
  <si>
    <t xml:space="preserve">Příčky tl 150 mm z pórobetonových přesných hladkých příčkovek objemové hmotnosti 500 kg/m3</t>
  </si>
  <si>
    <t xml:space="preserve">1: Dle technické zprávy, výkresových příloh projektové dokumentace, TKP staveb státních drah a výkazů materiálu projektu.//2: 2.NP;//3: m.č. 209a, 209b; //4: 7,70*3,30-0,80*1,97//5: m.č. 203, 204;//6: (4,65+6,30)*3,30-0,80*1,97*2 //t ///</t>
  </si>
  <si>
    <t xml:space="preserve">41</t>
  </si>
  <si>
    <t xml:space="preserve">342291112</t>
  </si>
  <si>
    <t xml:space="preserve">Ukotvení příček montážní polyuretanovou pěnou tl příčky přes 100 mm</t>
  </si>
  <si>
    <t xml:space="preserve">M</t>
  </si>
  <si>
    <t xml:space="preserve">1: Dle technické zprávy, výkresových příloh projektové dokumentace, TKP staveb státních drah a výkazů materiálu projektu.//2: 2.NP;//3: m.č. 209a, 209b;//4: 7,70+3,30*2//5: m.č. 203, 204;//6: (4,65+6,30)+3,30*3 //t ///</t>
  </si>
  <si>
    <t xml:space="preserve">42</t>
  </si>
  <si>
    <t xml:space="preserve">34229112R</t>
  </si>
  <si>
    <t xml:space="preserve">Ukotvení zdiva k cihelným konstrukcím plochými nerezovými kotvami</t>
  </si>
  <si>
    <t xml:space="preserve">1: Dle technické zprávy, výkresových příloh projektové dokumentace, TKP staveb státních drah a výkazů materiálu projektu.//2: úprava severozápadního průčelí;//3: 5,40*2 //t ///</t>
  </si>
  <si>
    <t xml:space="preserve">Položka obsahuje demontáž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 běžnýc konstrukce nebo práce. Měrná jednotka: m</t>
  </si>
  <si>
    <t xml:space="preserve">43</t>
  </si>
  <si>
    <t xml:space="preserve">342291131</t>
  </si>
  <si>
    <t xml:space="preserve">Ukotvení příček k betonovým konstrukcím plochými kotvami</t>
  </si>
  <si>
    <t xml:space="preserve">44</t>
  </si>
  <si>
    <t xml:space="preserve">38838001R</t>
  </si>
  <si>
    <t xml:space="preserve">Kanály pro IS průřezu do 450x450 mm ze ŽB volné - D+M komplet</t>
  </si>
  <si>
    <t xml:space="preserve">1: Dle technické zprávy, výkresových příloh projektové dokumentace, TKP staveb státních drah a výkazů materiálu projektu.//2: v.č. 1.03 - 1.NP;//3: 200x200mm;  7,60//4: 300x300mm;  4,02 //t ///</t>
  </si>
  <si>
    <t xml:space="preserve">45</t>
  </si>
  <si>
    <t xml:space="preserve">38838113R</t>
  </si>
  <si>
    <t xml:space="preserve">Šachta kabelovodu ze ŽB - D+M komplet</t>
  </si>
  <si>
    <t xml:space="preserve">1: Dle technické zprávy, výkresových příloh projektové dokumentace, TKP staveb státních drah a výkazů materiálu projektu.//2: včetně výkopů, podkladních betonů a izolačních přizdívek;//3: m.č.106;  3,30*2,80*1,95 //t ///</t>
  </si>
  <si>
    <t xml:space="preserve">46</t>
  </si>
  <si>
    <t xml:space="preserve">38899541R</t>
  </si>
  <si>
    <t xml:space="preserve">D+M chránička kabelů ohebná, dvouplášťová, korugovaná, vnější pr.110mm</t>
  </si>
  <si>
    <t xml:space="preserve">1: Dle technické zprávy, výkresových příloh projektové dokumentace, TKP staveb státních drah a výkazů materiálu projektu.//2: v.č. 1.11 - napojení kabelovodu na chráničky kabelů sdě. zař.;//3: 3,50*18 //t ///</t>
  </si>
  <si>
    <t xml:space="preserve">Vodorovné konstrukce:</t>
  </si>
  <si>
    <t xml:space="preserve">47</t>
  </si>
  <si>
    <t xml:space="preserve">413321414</t>
  </si>
  <si>
    <t xml:space="preserve">Nosníky ze ŽB tř. C 25/30</t>
  </si>
  <si>
    <t xml:space="preserve">1: Dle technické zprávy, výkresových příloh projektové dokumentace, TKP staveb státních drah a výkazů materiálu projektu.//2: úprava severozápadního průčelí;//3: 13,80*0,25*0,30 //t ///</t>
  </si>
  <si>
    <t xml:space="preserve">48</t>
  </si>
  <si>
    <t xml:space="preserve">413351107</t>
  </si>
  <si>
    <t xml:space="preserve">Zřízení bednění nosníků bez podpěrné konstrukce</t>
  </si>
  <si>
    <t xml:space="preserve">1: Dle technické zprávy, výkresových příloh projektové dokumentace, TKP staveb státních drah a výkazů materiálu projektu.//2: úprava severozápadního průčelí;//3: 13,80*2*0,30+0,25*0,30*2//4: (1,20*2+2,40*2)*0,25 //t ///</t>
  </si>
  <si>
    <t xml:space="preserve">49</t>
  </si>
  <si>
    <t xml:space="preserve">413351108</t>
  </si>
  <si>
    <t xml:space="preserve">Odstranění bednění nosníků bez podpěrné konstrukce</t>
  </si>
  <si>
    <t xml:space="preserve">50</t>
  </si>
  <si>
    <t xml:space="preserve">413351211</t>
  </si>
  <si>
    <t xml:space="preserve">Zřízení podpěrné konstrukce nosníků v do 4 m pro zatížení do 5 kPa</t>
  </si>
  <si>
    <t xml:space="preserve">1: Dle technické zprávy, výkresových příloh projektové dokumentace, TKP staveb státních drah a výkazů materiálu projektu.//2: úprava severozápadního průčelí;//3: (1,20*2+2,40*2)*0,25 //t ///</t>
  </si>
  <si>
    <t xml:space="preserve">51</t>
  </si>
  <si>
    <t xml:space="preserve">413351212</t>
  </si>
  <si>
    <t xml:space="preserve">Odstranění podpěrné konstrukce nosníků v do 4 m pro zatížení do 5 kPa</t>
  </si>
  <si>
    <t xml:space="preserve">52</t>
  </si>
  <si>
    <t xml:space="preserve">413361821</t>
  </si>
  <si>
    <t xml:space="preserve">Výztuž nosníků, volných trámů nebo průvlaků volných trámů betonářskou ocelí 10 505</t>
  </si>
  <si>
    <t xml:space="preserve">1: Dle technické zprávy, výkresových příloh projektové dokumentace, TKP staveb státních drah a výkazů materiálu projektu.//2: úprava severozápadního průčelí;//3: 113,54/1000 //t ///</t>
  </si>
  <si>
    <t xml:space="preserve">53</t>
  </si>
  <si>
    <t xml:space="preserve">417321414</t>
  </si>
  <si>
    <t xml:space="preserve">Ztužující pásy a věnce ze ŽB tř. C 20/25</t>
  </si>
  <si>
    <t xml:space="preserve">1: Dle technické zprávy, výkresových příloh projektové dokumentace, TKP staveb státních drah a výkazů materiálu projektu.//2: v.č. 1.21;//3: (14,10+18,70*2)*0,30*0,30//4: 0,30*0,30*0,35*2//5: 0,30*0,30*0,85*2//6: 0,30*0,30*1,25*3//7: věnce v příčce mezi m.č. 108/A a 108/B;//8: 6,60*0,20*0,20*2 //t ///</t>
  </si>
  <si>
    <t xml:space="preserve">54</t>
  </si>
  <si>
    <t xml:space="preserve">417321515</t>
  </si>
  <si>
    <t xml:space="preserve">Ztužující pásy a věnce ze ŽB tř. C 25/30</t>
  </si>
  <si>
    <t xml:space="preserve">1: Dle technické zprávy, výkresových příloh projektové dokumentace, TKP staveb státních drah a výkazů materiálu projektu.//2: úprava severozápadního průčelí;//3: 9,20*0,25*0,30 //t ///</t>
  </si>
  <si>
    <t xml:space="preserve">55</t>
  </si>
  <si>
    <t xml:space="preserve">417351115</t>
  </si>
  <si>
    <t xml:space="preserve">Zřízení bednění ztužujících věnců</t>
  </si>
  <si>
    <t xml:space="preserve">1: Dle technické zprávy, výkresových příloh projektové dokumentace, TKP staveb státních drah a výkazů materiálu projektu.//2: v.č. 1.21;//3: (19,00*2+14,40)*0,30//4: (18,40*2+13,80)*0,30//5: 0,30*4*0,35*2//6: 0,30*4*0,85*2//7: 0,30*4*1,25*3//8: úprava severozápadního průčelí;//9: 9,20*0,30*2+0,25*0,30*2//10: věnce v příčce mezi m.č. 108/A a 108/B;//11: 6,60*0,20*2*2 //t ///</t>
  </si>
  <si>
    <t xml:space="preserve">56</t>
  </si>
  <si>
    <t xml:space="preserve">417351116</t>
  </si>
  <si>
    <t xml:space="preserve">Odstranění bednění ztužujících věnců</t>
  </si>
  <si>
    <t xml:space="preserve">57</t>
  </si>
  <si>
    <t xml:space="preserve">417361821</t>
  </si>
  <si>
    <t xml:space="preserve">Výztuž ztužujících pásů a věnců betonářskou ocelí 10 505</t>
  </si>
  <si>
    <t xml:space="preserve">1: Dle technické zprávy, výkresových příloh projektové dokumentace, TKP staveb státních drah a výkazů materiálu projektu.//2: v.č. 1.21;//3: 312,00/1000//4: úprava severozápadního průčelí;//5: 56,16/1000//6: věnce v příčce mezi m.č. 108/A a 108/B;//7: 80,20/1000 //t ///</t>
  </si>
  <si>
    <t xml:space="preserve">Komunikace:</t>
  </si>
  <si>
    <t xml:space="preserve">63</t>
  </si>
  <si>
    <t xml:space="preserve">564271111</t>
  </si>
  <si>
    <t xml:space="preserve">Podklad nebo podsyp ze štěrkopísku ŠP tl 250 mm</t>
  </si>
  <si>
    <t xml:space="preserve">1: Dle technické zprávy, výkresových příloh projektové dokumentace, TKP staveb státních drah a výkazů materiálu projektu.//2: vstupy do místností č.102 a 108A;//3: 2,40*1,50*2//4: vstup do místnosti 107;//5: 2,40*1,00 //t ///</t>
  </si>
  <si>
    <t xml:space="preserve">69</t>
  </si>
  <si>
    <t xml:space="preserve">59245090</t>
  </si>
  <si>
    <t xml:space="preserve">Dlažba zámková HBB 23x14x8 cm přírodní</t>
  </si>
  <si>
    <t xml:space="preserve">1: Dle technické zprávy, výkresových příloh projektové dokumentace, TKP staveb státních drah a výkazů materiálu projektu.//2: 9,60*1,03 //t ///</t>
  </si>
  <si>
    <t xml:space="preserve">70</t>
  </si>
  <si>
    <t xml:space="preserve">596212210</t>
  </si>
  <si>
    <t xml:space="preserve">Kladení zámkové dlažby pozemních komunikací tl 80 mm skupiny A pl do 50 m2</t>
  </si>
  <si>
    <t xml:space="preserve">60</t>
  </si>
  <si>
    <t xml:space="preserve">Úpravy povrchu:</t>
  </si>
  <si>
    <t xml:space="preserve">64</t>
  </si>
  <si>
    <t xml:space="preserve">59051480</t>
  </si>
  <si>
    <t xml:space="preserve">Lišta rohová Al 10/10 cm s tkaninou bal. 2,5 m</t>
  </si>
  <si>
    <t xml:space="preserve">1: Dle technické zprávy, výkresových příloh projektové dokumentace, TKP staveb státních drah a výkazů materiálu projektu.//2: rohové lišty;//3: 85,60*1,05 //t ///</t>
  </si>
  <si>
    <t xml:space="preserve">65</t>
  </si>
  <si>
    <t xml:space="preserve">59051510</t>
  </si>
  <si>
    <t xml:space="preserve">Profil okenní s nepřiznanou okapnicí LTU plast 2,0 m</t>
  </si>
  <si>
    <t xml:space="preserve">1: Dle technické zprávy, výkresových příloh projektové dokumentace, TKP staveb státních drah a výkazů materiálu projektu.//2: (0,95+0,90*2)*1,05//3: (2,40*3+(2,40+0,90*2))*1,05//4: (1,20+0,90*2)*1,05//5: ((1,20+2,40*2)+(1,20+0,90*2))*1,05//6: ((1,20+2,30*2)*2+(2,40+3,15*2)*2)*1,05//7: (1,20+0,60*2)*1,05//8: (1,25+2,15*2)*1,05//9: ((2,40+2,10*2)*4+(1,20+2,10*2)*3+(0,60+1,50*2)*2+(1,50+0,80*2)*2)*1,05 //t ///</t>
  </si>
  <si>
    <t xml:space="preserve">66</t>
  </si>
  <si>
    <t xml:space="preserve">59051512</t>
  </si>
  <si>
    <t xml:space="preserve">Profil parapetní - Thermospoj LPE plast 2 m</t>
  </si>
  <si>
    <t xml:space="preserve">1: Dle technické zprávy, výkresových příloh projektové dokumentace, TKP staveb státních drah a výkazů materiálu projektu.//2: parapetní lišty;  (2,40*4+1,20*3+0,60*2+1,50*2+0,95+1,20*4)*1,05 //t ///</t>
  </si>
  <si>
    <t xml:space="preserve">67</t>
  </si>
  <si>
    <t xml:space="preserve">59051653</t>
  </si>
  <si>
    <t xml:space="preserve">Lišta soklová Al s okapničkou, zakládací U 16 cm, 0,95/200 cm</t>
  </si>
  <si>
    <t xml:space="preserve">1: Dle technické zprávy, výkresových příloh projektové dokumentace, TKP staveb státních drah a výkazů materiálu projektu.//2: (19,32*2+1,51*2)*1,05 //t ///</t>
  </si>
  <si>
    <t xml:space="preserve">68</t>
  </si>
  <si>
    <t xml:space="preserve">59051658</t>
  </si>
  <si>
    <t xml:space="preserve">Lišta soklová Al s okapničkou, zakládací U 21 cm, 0,95/200 cm</t>
  </si>
  <si>
    <t xml:space="preserve">1: Dle technické zprávy, výkresových příloh projektové dokumentace, TKP staveb státních drah a výkazů materiálu projektu.//2: 14,72*2*1,05 //t ///</t>
  </si>
  <si>
    <t xml:space="preserve">77</t>
  </si>
  <si>
    <t xml:space="preserve">611131121</t>
  </si>
  <si>
    <t xml:space="preserve">Penetrace akrylát-silikonová vnitřních stropů nanášená ručně</t>
  </si>
  <si>
    <t xml:space="preserve">78</t>
  </si>
  <si>
    <t xml:space="preserve">611311131</t>
  </si>
  <si>
    <t xml:space="preserve">Potažení vnitřních rovných stropů vápenným štukem tloušťky do 3 mm</t>
  </si>
  <si>
    <t xml:space="preserve">1: Dle technické zprávy, výkresových příloh projektové dokumentace, TKP staveb státních drah a výkazů materiálu projektu.//2: 1.NP;//3: m.č.101;  3,99//4: m.č.102;  30,51//5: m.č.103;  21,99//6: m.č.104;  23,61//7: m.č.105;  13,76//8: m.č.106;  14,03//9: m.č.107;  60,45//10: m.č.108a;  41,52//11: m.č.108b;  23,84//12: 2.NP;//13: m.č.201;  11,24//14: m.č.202;  19,06//15: m.č.203;  15,39//16: m.č.204;  12,67//17: m.č.205;  13,85//18: m.č.206;  17,73//19: m.č.207;  11,57//20: m.č.208;  20,64//21: m.č.209a;  35,85//22: m.č.209b;  43,75//23: m.č.210;  9,29//24: m.č.211;  2,85//25: m.č.212;  2,85//26: m.č.213;  5,11//27: m.č.214;  10,84 //t ///</t>
  </si>
  <si>
    <t xml:space="preserve">79</t>
  </si>
  <si>
    <t xml:space="preserve">612131121</t>
  </si>
  <si>
    <t xml:space="preserve">Penetrace akrylát-silikonová vnitřních stěn nanášená ručně</t>
  </si>
  <si>
    <t xml:space="preserve">80</t>
  </si>
  <si>
    <t xml:space="preserve">612311131</t>
  </si>
  <si>
    <t xml:space="preserve">Potažení vnitřních stěn vápenným štukem tloušťky do 3 mm</t>
  </si>
  <si>
    <t xml:space="preserve">1: Dle technické zprávy, výkresových příloh projektové dokumentace, TKP staveb státních drah a výkazů materiálu projektu.//2: 1.NP;//3: m.č. 101,102;  (6,20*2+6,00)*5,60-(2,30*2,45+1,20*2,10)//4: m.č.103;  (3,00*2+6,30)*5,60-(1,45*2,10)//5: m.č.104;  (8,40+6,40+0,30)*2*4,10-(1,05*2,10+0,90*1,97*2+1,45*2,10+1,20*0,60)//6: m.č.105;  (4,10+3,40)*2*4,10-0,90*1,97//7: m.č.106;  (4,10+3,60+0,60*2)*2*4,10-(0,90*1,97+1,20*2,10)//8: m.č.107;  (8,45+7,20+0,30)*2*4,10-(2,30*2,40+0,95*2,80+0,90*1,97*2)//9: m.č.108a;  (6,90+6,05)*2*5,60-(2,30*2,45+0,90*1,97+1,20*2,10)//10: m.č.108b;  (7,20+3,40+0,70)*2*5,60-(1,05*2,10+0,90*2,10)//11: 2.NP;//12: m.č.201;  (4,60+2,50)*2*3,20-(1,20*2,10+0,80*1,97)//13: m.č.202;  (4,10+4,60+0,35)*2*3,20-(2,40*2,10+0,80*1,97*2)//14: m.č.203;  (3,40+4,60)*2*3,20-(2,40*2,10+0,80*1,97)//15: m.č.204;  (2,70+4,60)*2*3,20-(1,20*2,10+0,80*1,97)//16: m.č.205;  (5,60+2,65+0,30)*2*3,20-0,80*1,97//17: m.č.206, 208,210;  (8,00+7,35+0,30*2)*3,20+(0,60+0,40)*2*3,20-(0,80*1,97*7+1,45*1,97+1,50*0,80*2)//18: m.č.207;  (5,60+2,10)*2*3,20-((0,80+0,90)*1,97+(4,40+0,60)*1,50)//19: m.č.209a;  (8,50+4,20+0,30)*2*3,20-(2,40*2,10+0,80*1,97*2)//20: m.č.209b;  (8,50+5,20+0,55*2+0,40)*2*3,20-(2,40*2,10+1,20*2,10+1,45*1,97)//21: m.č.211;  (1,90+1,50)*2*1,10//22: m.č.212;  (0,90+1,50)*2*1,10*2//23: m.č.213;  (3,10+1,80)*2*1,10//24: m.č.214;  (0,90+1,60)*2*1,10*3+(2,90+2,10)*2*1,10 //t ///</t>
  </si>
  <si>
    <t xml:space="preserve">81</t>
  </si>
  <si>
    <t xml:space="preserve">612321141</t>
  </si>
  <si>
    <t xml:space="preserve">Vápenocementová omítka štuková dvouvrstvá vnitřních stěn nanášená ručně</t>
  </si>
  <si>
    <t xml:space="preserve">1: Dle technické zprávy, výkresových příloh projektové dokumentace, TKP staveb státních drah a výkazů materiálu projektu.//2: 1.NP;//3: m.č. 102, 108A;//4: (6,60+5,40)*5,30-(1,20*2,30*2+2,40*3,15)//5: (1,20+2,30*2)*0,20*2+(2,40+3,15*2)*0,20*2//6: m.č. 106;//7: 1,20*3,00+1,20*2,10//8: m.č. 107;//9: 3,00*3,00-0,95*0,90+(0,95+0,90*2)*0,20//10: m.č. 108a, 108b;//11: (6,60*5,70*2+3,20*5,70)-1,25*2,20//12: (1,25+2,20*2)*0,20//13: 2.NP;//14: m.č.202;//15: 0,90*2,05*2+(1,20+0,20)*2,10//16: m.č. 203, 204;//17: ((4,65+6,30)*3,30-0,80*1,97*2)*2//18: m.č.209a, 209b;//19: (7,70*3,30-0,80*1,97)*2+(0,60+0,20)*2,10//20: m.č.214;//21: (0,60+0,20)*2,10*2 //t ///</t>
  </si>
  <si>
    <t xml:space="preserve">82</t>
  </si>
  <si>
    <t xml:space="preserve">612321191</t>
  </si>
  <si>
    <t xml:space="preserve">Příplatek k vápenocementové omítce vnitřních stěn za každých dalších 5 mm tloušťky ručně</t>
  </si>
  <si>
    <t xml:space="preserve">83</t>
  </si>
  <si>
    <t xml:space="preserve">612325225</t>
  </si>
  <si>
    <t xml:space="preserve">Vápenocementová štuková omítka malých ploch do 4,0 m2 na stěnách</t>
  </si>
  <si>
    <t xml:space="preserve">1: Dle technické zprávy, výkresových příloh projektové dokumentace, TKP staveb státních drah a výkazů materiálu projektu.//2: 1.NP;  4//3: 2.NP;  2 //t ///</t>
  </si>
  <si>
    <t xml:space="preserve">84</t>
  </si>
  <si>
    <t xml:space="preserve">622135002</t>
  </si>
  <si>
    <t xml:space="preserve">Vyrovnání podkladu vnějších stěn maltou cementovou tl do 10 mm</t>
  </si>
  <si>
    <t xml:space="preserve">1: Dle technické zprávy, výkresových příloh projektové dokumentace, TKP staveb státních drah a výkazů materiálu projektu.//2: fasáda pod odbouraným keramickým obkladem, cca 15%;//3: viz bourání;  268,30*0,15 //t ///</t>
  </si>
  <si>
    <t xml:space="preserve">85</t>
  </si>
  <si>
    <t xml:space="preserve">622221001</t>
  </si>
  <si>
    <t xml:space="preserve">Montáž kontaktního zateplení vnějších stěn z minerální vlny s podélnou orientací vláken tl do 40 mm</t>
  </si>
  <si>
    <t xml:space="preserve">1: Dle technické zprávy, výkresových příloh projektové dokumentace, TKP staveb státních drah a výkazů materiálu projektu.//2: (1,20+3,30*2)*0,85 //t ///</t>
  </si>
  <si>
    <t xml:space="preserve">86</t>
  </si>
  <si>
    <t xml:space="preserve">622221031</t>
  </si>
  <si>
    <t xml:space="preserve">Montáž kontaktního zateplení vnějších stěn z minerální vlny s podélnou orientací vláken tl do 160 mm</t>
  </si>
  <si>
    <t xml:space="preserve">1: Dle technické zprávy, výkresových příloh projektové dokumentace, TKP staveb státních drah a výkazů materiálu projektu.//2: (19,32*10,70*2-(11,50*0,70)/2)*1,03//3: (14,72*11,98+14,72*9,42)*1,03//4: -14,72*5,55*2//5: -(0,95*0,90+2,40*2,40+2,40*0,90+1,20*0,90+1,20*2,40+1,20*0,90)//6: -(1,20*0,60+1,25*2,10)//7: -(2,40*2,10*4+1,20*2,10*3+0,60*1,50*2+1,50*0,80*2)//8: -3,25*11,50//9: komín;//10: (3,53+1,49*2)*12,40+3,53*0,60 //t ///</t>
  </si>
  <si>
    <t xml:space="preserve">87</t>
  </si>
  <si>
    <t xml:space="preserve">622221041</t>
  </si>
  <si>
    <t xml:space="preserve">Montáž kontaktního zateplení vnějších stěn z minerální vlny s podélnou orientací tl přes 160 mm</t>
  </si>
  <si>
    <t xml:space="preserve">1: Dle technické zprávy, výkresových příloh projektové dokumentace, TKP staveb státních drah a výkazů materiálu projektu.//2: 14,72*5,55*2*1,03//3: -(0,95*0,90+2,40*2,40+2,40*0,90+1,20*0,90+1,20*2,40+1,20*0,90)//4: -(1,20*2,30*2+2,40*3,15*2) //t ///</t>
  </si>
  <si>
    <t xml:space="preserve">88</t>
  </si>
  <si>
    <t xml:space="preserve">622222051</t>
  </si>
  <si>
    <t xml:space="preserve">Montáž kontaktního zateplení vnějšího ostění hl. špalety do 400 mm z minerální vlny tl do 40 mm</t>
  </si>
  <si>
    <t xml:space="preserve">1: Dle technické zprávy, výkresových příloh projektové dokumentace, TKP staveb státních drah a výkazů materiálu projektu.//2: 1.NP;//3: (0,95+0,90)*2//4: 2,40*3+(2,40+0,90)*2//5: (1,20+0,90)*2//6: (1,20+0,60)*2//7: (1,20+2,30)*2*2//8: (2,40+3,15*2)*2//9: (1,25+2,20*2)//10: "2.NP"//11: (2,40+2,10)*2*4//12: (1,20+2,10)*2*3//13: (0,60+1,50)*2*2//14: (1,50+0,80)*2*2 //t ///</t>
  </si>
  <si>
    <t xml:space="preserve">89</t>
  </si>
  <si>
    <t xml:space="preserve">622252001</t>
  </si>
  <si>
    <t xml:space="preserve">Montáž zakládacích soklových lišt kontaktního zateplení</t>
  </si>
  <si>
    <t xml:space="preserve">1: Dle technické zprávy, výkresových příloh projektové dokumentace, TKP staveb státních drah a výkazů materiálu projektu.//2: 14,72*2//3: 19,32*2 //t ///</t>
  </si>
  <si>
    <t xml:space="preserve">90</t>
  </si>
  <si>
    <t xml:space="preserve">622252002</t>
  </si>
  <si>
    <t xml:space="preserve">Montáž ostatních lišt kontaktního zateplení</t>
  </si>
  <si>
    <t xml:space="preserve">1: Dle technické zprávy, výkresových příloh projektové dokumentace, TKP staveb státních drah a výkazů materiálu projektu.//2: rohové lišty;//3: 85,60//4: okenní profil;//5: 0,95+0,90*2//6: 2,40*3+(2,40+0,90*2)//7: 1,20+0,90*2//8: (1,20+2,40*2)+(1,20+0,90*2)//9: (1,20+2,30*2)*2+(2,40+3,15*2)*2//10: 1,20+0,60*2//11: 1,25+2,15*2//12: (2,40+2,10*2)*4+(1,20+2,10*2)*3+(0,60+1,50*2)*2+(1,50+0,80*2)*2//13: parapetní lišty;  2,40*4+1,20*3+0,60*2+1,50*2+0,95+1,20*4//14: zakládací soklové lišty;//15: 19,32*2+1,51*2//16: 14,72*2 //t ///</t>
  </si>
  <si>
    <t xml:space="preserve">91</t>
  </si>
  <si>
    <t xml:space="preserve">622321121</t>
  </si>
  <si>
    <t xml:space="preserve">Vápenocementová omítka hladká jednovrstvá vnějších stěn nanášená ručně</t>
  </si>
  <si>
    <t xml:space="preserve">1: Dle technické zprávy, výkresových příloh projektové dokumentace, TKP staveb státních drah a výkazů materiálu projektu.//2: dozdívky obvodového pláště;//3: 1.NP;//4: (3,00*3,00-0,95*0,90)//5: 1,20*3,00+3,60*5,40-1,25*2,20//6: 13,80*5,40//7: -(1,20*2,30*2+2,40*3,25*2+0,80*1,20*2+13,80*0,30+9,20*0,30)//8: 2.NP;//9: 0,60*2,10*3+1,20*2,10//10: střecha;//11: 14,40*0,65//12: 19,00*1,30/2*2 //t ///</t>
  </si>
  <si>
    <t xml:space="preserve">92</t>
  </si>
  <si>
    <t xml:space="preserve">622531021</t>
  </si>
  <si>
    <t xml:space="preserve">Tenkovrstvá silikonová zrnitá omítka tl. 2,0 mm včetně penetrace vnějších stěn</t>
  </si>
  <si>
    <t xml:space="preserve">1: Dle technické zprávy, výkresových příloh projektové dokumentace, TKP staveb státních drah a výkazů materiálu projektu.//2: 579,159+133,839//3: ostění otvorů 1.NP;//4: (0,95+0,90*2)*0,25//5: (2,40*3*0,25)+(2,40+0,90*2)*0,25//6: (1,20+0,90*2)*0,25//7: (1,20+3,30*2)*0,85//8: (1,20+2,30*2)*0,25*2+(2,40+3,15*2)*0,25*2//9: (1,20+0,60*2)*0,20//10: (1,25+2,20*2)*0,20//11: ostění otvorů 2.NP;//12: (2,40+2,10*2)*0,20*4//13: (1,20+2,10*2)*0,20*3//14: (0,60+1,50*2)*0,20*2//15: (1,50+0,80*2)*0,20*2 //t ///</t>
  </si>
  <si>
    <t xml:space="preserve">97</t>
  </si>
  <si>
    <t xml:space="preserve">629991011</t>
  </si>
  <si>
    <t xml:space="preserve">Zakrytí výplní otvorů a svislých ploch fólií přilepenou lepící páskou</t>
  </si>
  <si>
    <t xml:space="preserve">1: Dle technické zprávy, výkresových příloh projektové dokumentace, TKP staveb státních drah a výkazů materiálu projektu.//2: 0,95*0,90+2,40*2,40+2,40*0,90+1,20*0,90+1,20*2,40+1,20*0,90//3: 1,20*0,60+1,25*2,10+1,20*2,30*2+2,40*3,15*2//4: 2,40*2,10*4+1,20*2,10*3+0,60*1,50*2+1,50*0,80*2 //t ///</t>
  </si>
  <si>
    <t xml:space="preserve">98</t>
  </si>
  <si>
    <t xml:space="preserve">631311124</t>
  </si>
  <si>
    <t xml:space="preserve">Mazanina tl do 120 mm z betonu prostého bez zvýšených nároků na prostředí tř. C 16/20</t>
  </si>
  <si>
    <t xml:space="preserve">1: Dle technické zprávy, výkresových příloh projektové dokumentace, TKP staveb státních drah a výkazů materiálu projektu.//2: podkladní bet. mazanina pod příčkou mezi m.č. 108/A a 108/B;//3: 6,60*0,50*0,10//4: m.č.102;//5: zapravení montážní jámy; 2,20*1,40*0,10 //t ///</t>
  </si>
  <si>
    <t xml:space="preserve">99</t>
  </si>
  <si>
    <t xml:space="preserve">631311126</t>
  </si>
  <si>
    <t xml:space="preserve">Mazanina tl do 120 mm z betonu prostého bez zvýšených nároků na prostředí tř. C 25/30</t>
  </si>
  <si>
    <t xml:space="preserve">1: Dle technické zprávy, výkresových příloh projektové dokumentace, TKP staveb státních drah a výkazů materiálu projektu.//2: rýhy pro kanalizaci;//3: tl. 100mm;  (10,00+11,50+10,50+3,80)*1,00*0,10//4: tl. 80mm;  10,00*1,00*0,080//5: tl. 85mm;  (11,50+10,50+3,80)*1,00*0,085//6: m.č. 102 - zapravení montážní jámy;//7: 2,20*1,40*0,10 //t ///</t>
  </si>
  <si>
    <t xml:space="preserve">100</t>
  </si>
  <si>
    <t xml:space="preserve">631311137</t>
  </si>
  <si>
    <t xml:space="preserve">Mazanina tl do 240 mm z betonu prostého bez zvýšených nároků na prostředí tř. C 30/37</t>
  </si>
  <si>
    <t xml:space="preserve">1: Dle technické zprávy, výkresových příloh projektové dokumentace, TKP staveb státních drah a výkazů materiálu projektu.//2: vstupy do místností č.104;//3: 1,50*1,55*0,15 //t ///</t>
  </si>
  <si>
    <t xml:space="preserve">101</t>
  </si>
  <si>
    <t xml:space="preserve">631312141</t>
  </si>
  <si>
    <t xml:space="preserve">Doplnění rýh v dosavadních mazaninách betonem prostým</t>
  </si>
  <si>
    <t xml:space="preserve">1: Dle technické zprávy, výkresových příloh projektové dokumentace, TKP staveb státních drah a výkazů materiálu projektu.//2: pro ležatou kanalizaci;//3: (10,00+11,50+10,50+3,80)*1,00*0,10 //t ///</t>
  </si>
  <si>
    <t xml:space="preserve">102</t>
  </si>
  <si>
    <t xml:space="preserve">631319173</t>
  </si>
  <si>
    <t xml:space="preserve">Příplatek k mazanině tl do 120 mm za stržení povrchu spodní vrstvy před vložením výztuže</t>
  </si>
  <si>
    <t xml:space="preserve">1: Dle technické zprávy, výkresových příloh projektové dokumentace, TKP staveb státních drah a výkazů materiálu projektu.//2: rýhy pro kanalizaci;//3: tl. 100mm;  (10,00+11,50+10,50+3,80)*1,00*0,10//4: m.č. 102 - zapravení montážní jámy;//5: 2,20*1,40*0,10 //t ///</t>
  </si>
  <si>
    <t xml:space="preserve">103</t>
  </si>
  <si>
    <t xml:space="preserve">631351101</t>
  </si>
  <si>
    <t xml:space="preserve">Zřízení bednění rýh a hran v podlahách</t>
  </si>
  <si>
    <t xml:space="preserve">1: Dle technické zprávy, výkresových příloh projektové dokumentace, TKP staveb státních drah a výkazů materiálu projektu.//2: vstup do místnosti 104;//3: (1,50+0,90*2)*0,15 //t ///</t>
  </si>
  <si>
    <t xml:space="preserve">104</t>
  </si>
  <si>
    <t xml:space="preserve">631351102</t>
  </si>
  <si>
    <t xml:space="preserve">Odstranění bednění rýh a hran v podlahách</t>
  </si>
  <si>
    <t xml:space="preserve">105</t>
  </si>
  <si>
    <t xml:space="preserve">631362021</t>
  </si>
  <si>
    <t xml:space="preserve">Výztuž mazanin svařovanými sítěmi Kari</t>
  </si>
  <si>
    <t xml:space="preserve">1: Dle technické zprávy, výkresových příloh projektové dokumentace, TKP staveb státních drah a výkazů materiálu projektu.//2: rýhy pro kanalizaci, síť 100/100/6mm;//3: tl. 100mm;  (10,00+11,50+10,50+3,80)*1,00*4,44*1,2/1000//4: m.č. 102 - zapravení montážní jámy;//5: 2,20*1,40*4,44*1,2/1000 //t ///</t>
  </si>
  <si>
    <t xml:space="preserve">108</t>
  </si>
  <si>
    <t xml:space="preserve">63151518</t>
  </si>
  <si>
    <t xml:space="preserve">Deska minerální izolační fasádní tl. 40 mm</t>
  </si>
  <si>
    <t xml:space="preserve">1: Dle technické zprávy, výkresových příloh projektové dokumentace, TKP staveb státních drah a výkazů materiálu projektu.//2: (135,75*0,25+6,63)*1,02 //t ///</t>
  </si>
  <si>
    <t xml:space="preserve">109</t>
  </si>
  <si>
    <t xml:space="preserve">63151538</t>
  </si>
  <si>
    <t xml:space="preserve">Deska minerální izolační fasádní tl. 160 mm</t>
  </si>
  <si>
    <t xml:space="preserve">1: Dle technické zprávy, výkresových příloh projektové dokumentace, TKP staveb státních drah a výkazů materiálu projektu.//2: 579,159*1,02 //t ///</t>
  </si>
  <si>
    <t xml:space="preserve">110</t>
  </si>
  <si>
    <t xml:space="preserve">6315154R</t>
  </si>
  <si>
    <t xml:space="preserve">Deska minerální izolační fasádní tl. 210 mm</t>
  </si>
  <si>
    <t xml:space="preserve">1: Dle technické zprávy, výkresových příloh projektové dokumentace, TKP staveb státních drah a výkazů materiálu projektu.//2: 133,839*1,02 //t ///</t>
  </si>
  <si>
    <t xml:space="preserve">Dodávka materiálu dle popisu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Měří se v m2 konstrukce nebo práce. Měrná jednotka: m2</t>
  </si>
  <si>
    <t xml:space="preserve">111</t>
  </si>
  <si>
    <t xml:space="preserve">632450131</t>
  </si>
  <si>
    <t xml:space="preserve">Vyrovnávací cementový potěr tl do 20 mm ze suchých směsí provedený v ploše</t>
  </si>
  <si>
    <t xml:space="preserve">1: Dle technické zprávy, výkresových příloh projektové dokumentace, TKP staveb státních drah a výkazů materiálu projektu.//2: pod nové podlahy keramické;//3: 1.NP;//4: m.č. 102;  30,51//5: m.č. 103;  21,99//6: m.č. 104;  23,61//7: 2.NP;//8: m.č. 208;  20,64//9: m.č. 209a;  35,85//10: m.č. 209b;  43,75//11: m.č. 210;  9,29 //t ///</t>
  </si>
  <si>
    <t xml:space="preserve">112</t>
  </si>
  <si>
    <t xml:space="preserve">632451416</t>
  </si>
  <si>
    <t xml:space="preserve">Potěr pískocementový tl do 10 mm tř. C 25 běžný</t>
  </si>
  <si>
    <t xml:space="preserve">1: Dle technické zprávy, výkresových příloh projektové dokumentace, TKP staveb státních drah a výkazů materiálu projektu.//2: rýhy pro kanalizaci;//3: (11,50+10,50+3,80)*1,00 //t ///</t>
  </si>
  <si>
    <t xml:space="preserve">113</t>
  </si>
  <si>
    <t xml:space="preserve">632452431</t>
  </si>
  <si>
    <t xml:space="preserve">Doplnění cementového potěru hlazeného pl do 4 m2 tl do 30 mm</t>
  </si>
  <si>
    <t xml:space="preserve">1: Dle technické zprávy, výkresových příloh projektové dokumentace, TKP staveb státních drah a výkazů materiálu projektu.//2: strop nad 2.NP;//3: 18,40*13,80 //t ///</t>
  </si>
  <si>
    <t xml:space="preserve">114</t>
  </si>
  <si>
    <t xml:space="preserve">63245991R</t>
  </si>
  <si>
    <t xml:space="preserve">Očištění a vyspravení stávajících základových pasů reprofilační maltou tl. 20mm</t>
  </si>
  <si>
    <t xml:space="preserve">1: Dle technické zprávy, výkresových příloh projektové dokumentace, TKP staveb státních drah a výkazů materiálu projektu.//2: v.č. 1.22 - úprava severozápadního průčelí;//3: 13,80*0,40//4: v.č. 1.11 - napojení kabelovodu na kabelový prostor rozvodny NN;//5: 3,60*0,40 //t ///</t>
  </si>
  <si>
    <t xml:space="preserve">Položka obsahuje demontáž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2 konstrukce nebo práce. Měrná jednotka: m2</t>
  </si>
  <si>
    <t xml:space="preserve">115</t>
  </si>
  <si>
    <t xml:space="preserve">633811111</t>
  </si>
  <si>
    <t xml:space="preserve">Broušení nerovností betonových podlah do 2 mm - stržení šlemu</t>
  </si>
  <si>
    <t xml:space="preserve">1: Dle technické zprávy, výkresových příloh projektové dokumentace, TKP staveb státních drah a výkazů materiálu projektu.//2: 1.NP;//3: m.č. 105;  13,76//4: m.č. 106;  14,03//5: m.č. 107;  60,45//6: m.č. 108a;  41,52//7: m.č. 108b;  23,84//8: 2.NP;//9: m.č. 201;  11,24//10: m.č. 202;  19,06//11: m.č. 203;  15,39//12: m.č. 205;  13,85//13: m.č. 206;  17,73 //14: m.č. 207;  11,57//15: m.č. 209a;  35,85//16: m.č. 209b;  43,75//17: m.č. 210;  9,29//18: m.č. 211;  2,85//19: m.č. 212;  2,85//20: m.č. 213;  5,11//21: m.č. 214;  10,84 //t ///</t>
  </si>
  <si>
    <t xml:space="preserve">116</t>
  </si>
  <si>
    <t xml:space="preserve">633811119</t>
  </si>
  <si>
    <t xml:space="preserve">Příplatek k broušení nerovností betonových podlah ZKD 1 mm úběru</t>
  </si>
  <si>
    <t xml:space="preserve">1: Dle technické zprávy, výkresových příloh projektové dokumentace, TKP staveb státních drah a výkazů materiálu projektu.//2: 2.NP;//3: m.č. 201;  11,24//4: m.č. 202;  19,06//5: m.č. 203;  15,39//6: m.č. 205;  13,85//7: m.č. 206;  17,73*2//8: m.č. 207;  11,57//9: m.č. 209a;  35,85*4//10: m.č. 209b;  43,75*4//11: m.č. 210;  9,29*2//12: m.č. 211;  2,85*2//13: m.č. 212;  2,85*2//14: m.č. 213;  5,11*2//15: m.č. 214;  10,84*2 //t ///</t>
  </si>
  <si>
    <t xml:space="preserve">117</t>
  </si>
  <si>
    <t xml:space="preserve">635111215</t>
  </si>
  <si>
    <t xml:space="preserve">Násyp pod podlahy ze štěrkopísku se zhutněním</t>
  </si>
  <si>
    <t xml:space="preserve">1: Dle technické zprávy, výkresových příloh projektové dokumentace, TKP staveb státních drah a výkazů materiálu projektu.//2: vstup do místnosti 104;//3: 1,50*1,55*0,10 //t ///</t>
  </si>
  <si>
    <t xml:space="preserve">711</t>
  </si>
  <si>
    <t xml:space="preserve">Izolace proti vodě:</t>
  </si>
  <si>
    <t xml:space="preserve">11163150</t>
  </si>
  <si>
    <t xml:space="preserve">Lak asfaltový ALP/9 bal 9 kg</t>
  </si>
  <si>
    <t xml:space="preserve">1: Dle technické zprávy, výkresových příloh projektové dokumentace, TKP staveb státních drah a výkazů materiálu projektu.//2: 58,26*0,0003//3: 25,55*0,00035 //t ///</t>
  </si>
  <si>
    <t xml:space="preserve">96</t>
  </si>
  <si>
    <t xml:space="preserve">62836110</t>
  </si>
  <si>
    <t xml:space="preserve">Pás těžký asfaltovaný, tl.4,0mm, vložka Al folie</t>
  </si>
  <si>
    <t xml:space="preserve">1: Dle technické zprávy, výkresových příloh projektové dokumentace, TKP staveb státních drah a výkazů materiálu projektu.//2: 58,26*1,15//3: 25,55*1,20 //t ///</t>
  </si>
  <si>
    <t xml:space="preserve">118</t>
  </si>
  <si>
    <t xml:space="preserve">711111001</t>
  </si>
  <si>
    <t xml:space="preserve">Provedení izolace proti zemní vlhkosti vodorovné za studena nátěrem penetračním</t>
  </si>
  <si>
    <t xml:space="preserve">1: Dle technické zprávy, výkresových příloh projektové dokumentace, TKP staveb státních drah a výkazů materiálu projektu.//2: pod příčkou mezi m.č. 108/A a 108/B;//3: 6,60*0,50//4: úprava severozápadního průčelí;//5: 13,80*0,45//6: napojení kabelovodu na kabelový prostor rozvodny NN;//7: 3,60*0,45//8: napojení kabelovodu na chráničky kabelů sděl. zař.;//9: 2,20*1,40//10: dno šachty m.č. 106;//11: 3,00*2,75//12: rýhy pro kanalizaci;//13: (10,00+11,50+10,50+3,80)*1,00 //t ///</t>
  </si>
  <si>
    <t xml:space="preserve">119</t>
  </si>
  <si>
    <t xml:space="preserve">711112001</t>
  </si>
  <si>
    <t xml:space="preserve">Provedení izolace proti zemní vlhkosti svislé za studena nátěrem penetračním</t>
  </si>
  <si>
    <t xml:space="preserve">1: Dle technické zprávy, výkresových příloh projektové dokumentace, TKP staveb státních drah a výkazů materiálu projektu.//2: napojení kabelovodu na kabelový prostor rozvodny NN;//3: 3,60*1,30//4: stěny šachty m.č. 106;//5: (3,00+2,75)*2*1,70 //t ///</t>
  </si>
  <si>
    <t xml:space="preserve">120</t>
  </si>
  <si>
    <t xml:space="preserve">711141559</t>
  </si>
  <si>
    <t xml:space="preserve">Provedení izolace proti zemní vlhkosti pásy přitavením vodorovné NAIP</t>
  </si>
  <si>
    <t xml:space="preserve">121</t>
  </si>
  <si>
    <t xml:space="preserve">711142559</t>
  </si>
  <si>
    <t xml:space="preserve">Provedení izolace proti zemní vlhkosti pásy přitavením svislé NAIP</t>
  </si>
  <si>
    <t xml:space="preserve">1: Dle technické zprávy, výkresových příloh projektové dokumentace, TKP staveb státních drah a výkazů materiálu projektu.//2: napojení kabelovodu na kabelový prostor rozvodny NN;//3: 4,00*(1,30+0,20)//4: stěny šachty m.č. 106;//5: (3,00+2,75)*2*1,70 //t ///</t>
  </si>
  <si>
    <t xml:space="preserve">122</t>
  </si>
  <si>
    <t xml:space="preserve">71141311R</t>
  </si>
  <si>
    <t xml:space="preserve">Napojení na stávající izolaci zálivkou z asfaltového tmelu</t>
  </si>
  <si>
    <t xml:space="preserve">1: Dle technické zprávy, výkresových příloh projektové dokumentace, TKP staveb státních drah a výkazů materiálu projektu.//2: rýhy pro kanalizaci;//3: 22,0+25,0+23,0+9,6 //t ///</t>
  </si>
  <si>
    <t xml:space="preserve">Položka obsahuje demontáž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 běžných konstrukce nebo práce. Měrná jednotka: m</t>
  </si>
  <si>
    <t xml:space="preserve">281</t>
  </si>
  <si>
    <t xml:space="preserve">998711101</t>
  </si>
  <si>
    <t xml:space="preserve">Přesun hmot tonážní pro izolace proti vodě, vlhkosti a plynům v objektech výšky do 6 m</t>
  </si>
  <si>
    <t xml:space="preserve">712</t>
  </si>
  <si>
    <t xml:space="preserve">Povlakové krytiny:</t>
  </si>
  <si>
    <t xml:space="preserve">93</t>
  </si>
  <si>
    <t xml:space="preserve">62822006</t>
  </si>
  <si>
    <t xml:space="preserve">Pás asfaltovaný V13</t>
  </si>
  <si>
    <t xml:space="preserve">1: Dle technické zprávy, výkresových příloh projektové dokumentace, TKP staveb státních drah a výkazů materiálu projektu.//2: 19,35*14,72*1,15 //t ///</t>
  </si>
  <si>
    <t xml:space="preserve">94</t>
  </si>
  <si>
    <t xml:space="preserve">62832134</t>
  </si>
  <si>
    <t xml:space="preserve">Pás těžký asfaltovaný, oxidovaný, vložka skleněná rohož (V60S40)</t>
  </si>
  <si>
    <t xml:space="preserve">95</t>
  </si>
  <si>
    <t xml:space="preserve">62833158</t>
  </si>
  <si>
    <t xml:space="preserve">Pás těžký asfaltovaný, vložka skleněná tkanina, s posypem, tl. 4mm</t>
  </si>
  <si>
    <t xml:space="preserve">123</t>
  </si>
  <si>
    <t xml:space="preserve">712300831</t>
  </si>
  <si>
    <t xml:space="preserve">Odstranění povlakové krytiny střech do 10° jednovrstvé</t>
  </si>
  <si>
    <t xml:space="preserve">1: Dle technické zprávy, výkresových příloh projektové dokumentace, TKP staveb státních drah a výkazů materiálu projektu.//2: 19,35*14,72*2 //t ///</t>
  </si>
  <si>
    <t xml:space="preserve">124</t>
  </si>
  <si>
    <t xml:space="preserve">712341559</t>
  </si>
  <si>
    <t xml:space="preserve">Provedení povlakové krytiny střech do 10° pásy NAIP přitavením v plné ploše</t>
  </si>
  <si>
    <t xml:space="preserve">125</t>
  </si>
  <si>
    <t xml:space="preserve">712391587</t>
  </si>
  <si>
    <t xml:space="preserve">Provedení povlakové krytiny střech do 10° přibití pásů hřebíky</t>
  </si>
  <si>
    <t xml:space="preserve">1: Dle technické zprávy, výkresových příloh projektové dokumentace, TKP staveb státních drah a výkazů materiálu projektu.//2: v.č. 1.15, 1.05;//3: 19,35*14,72 //t ///</t>
  </si>
  <si>
    <t xml:space="preserve">282</t>
  </si>
  <si>
    <t xml:space="preserve">998712102</t>
  </si>
  <si>
    <t xml:space="preserve">Přesun hmot tonážní tonážní pro krytiny povlakové v objektech v do 12 m</t>
  </si>
  <si>
    <t xml:space="preserve">713</t>
  </si>
  <si>
    <t xml:space="preserve">Izolace tepelné:</t>
  </si>
  <si>
    <t xml:space="preserve">25</t>
  </si>
  <si>
    <t xml:space="preserve">28376404</t>
  </si>
  <si>
    <t xml:space="preserve">Deska z extrudovaného polystyrénu - 1250 x 600mm</t>
  </si>
  <si>
    <t xml:space="preserve">1: Dle technické zprávy, výkresových příloh projektové dokumentace, TKP staveb státních drah a výkazů materiálu projektu.//2: zateplení soklu a základů;//3: tl. 140mm;//4: ((19,32*2+1,35*2)*0,90-1,25*0,40)*0,14*1,02//5: tl. 190mm;//6: (14,72*2*0,90-(2,40*3+1,20)*0,40)*0,19*1,02 //t ///</t>
  </si>
  <si>
    <t xml:space="preserve">106</t>
  </si>
  <si>
    <t xml:space="preserve">63150851</t>
  </si>
  <si>
    <t xml:space="preserve">Pás tepelně izolační z minerální plsti tl.140 mm, 5000x1200 mm</t>
  </si>
  <si>
    <t xml:space="preserve">1: Dle technické zprávy, výkresových příloh projektové dokumentace, TKP staveb státních drah a výkazů materiálu projektu.//2: v.č. 1.15, 1.05;//3: 18,40*13,80*1,02 //t ///</t>
  </si>
  <si>
    <t xml:space="preserve">107</t>
  </si>
  <si>
    <t xml:space="preserve">63150852</t>
  </si>
  <si>
    <t xml:space="preserve">Pás tepelně izolační z minerální plsti tl.160 mm, 5000x1200 mm</t>
  </si>
  <si>
    <t xml:space="preserve">126</t>
  </si>
  <si>
    <t xml:space="preserve">713110811</t>
  </si>
  <si>
    <t xml:space="preserve">Odstranění tepelné izolace stropů volně kladené z vláknitých materiálů tl do 100 mm</t>
  </si>
  <si>
    <t xml:space="preserve">1: Dle technické zprávy, výkresových příloh projektové dokumentace, TKP staveb státních drah a výkazů materiálu projektu.//2: stávající dvouplášťová střecha 2x60mm;//3: 18,40*13,80*2 //t ///</t>
  </si>
  <si>
    <t xml:space="preserve">127</t>
  </si>
  <si>
    <t xml:space="preserve">713111111</t>
  </si>
  <si>
    <t xml:space="preserve">Montáž izolace tepelné vrchem stropů volně kladenými rohožemi, pásy, dílci, deskami</t>
  </si>
  <si>
    <t xml:space="preserve">1: Dle technické zprávy, výkresových příloh projektové dokumentace, TKP staveb státních drah a výkazů materiálu projektu.//2: v.č. 1.15, 1.05;//3: 18,40*13,80*2 //t ///</t>
  </si>
  <si>
    <t xml:space="preserve">128</t>
  </si>
  <si>
    <t xml:space="preserve">713131141</t>
  </si>
  <si>
    <t xml:space="preserve">Montáž izolace tepelné stěn a základů lepením celoplošně rohoží, pásů, dílců, desek</t>
  </si>
  <si>
    <t xml:space="preserve">1: Dle technické zprávy, výkresových příloh projektové dokumentace, TKP staveb státních drah a výkazů materiálu projektu.//2: zateplení soklu a základů;//3: tl. 140mm;//4: (19,32*2+1,35*2)*0,90-1,25*0,40//5: tl. 190mm;//6: 14,72*2*0,90-(2,40*3+1,20)*0,40 //t ///</t>
  </si>
  <si>
    <t xml:space="preserve">283</t>
  </si>
  <si>
    <t xml:space="preserve">998713102</t>
  </si>
  <si>
    <t xml:space="preserve">Přesun hmot tonážní pro izolace tepelné v objektech v do 12 m</t>
  </si>
  <si>
    <t xml:space="preserve">727</t>
  </si>
  <si>
    <t xml:space="preserve">Protipožární ochrana:</t>
  </si>
  <si>
    <t xml:space="preserve">129</t>
  </si>
  <si>
    <t xml:space="preserve">7271001_R</t>
  </si>
  <si>
    <t xml:space="preserve">Dodávka a montáž přenosný hasící přístroj PHP, 5kg</t>
  </si>
  <si>
    <t xml:space="preserve">KS</t>
  </si>
  <si>
    <t xml:space="preserve">1: Dle technické zprávy, výkresových příloh projektové dokumentace, TKP staveb státních drah a výkazů materiálu projektu.//2: sněhový PHP CO2 s hasícím účinkem 70B;  4//3: sněhový PHP CO2 s hasícím účinkem 113B,C;  2//4: sněhový PHP CO2 s hasícím účinkem 89B;  1//5: vodní PHP 13A;  1 //t ///</t>
  </si>
  <si>
    <t xml:space="preserve">Položka obsahuje demontáž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usech konstrukce nebo práce. Měrná jednotka: kus</t>
  </si>
  <si>
    <t xml:space="preserve">762</t>
  </si>
  <si>
    <t xml:space="preserve">Konstrukce tesařské:</t>
  </si>
  <si>
    <t xml:space="preserve">76</t>
  </si>
  <si>
    <t xml:space="preserve">60512001R</t>
  </si>
  <si>
    <t xml:space="preserve">Řezivo jehličnaté hranol jakost I do 120 cm2</t>
  </si>
  <si>
    <t xml:space="preserve">1: Dle technické zprávy, výkresových příloh projektové dokumentace, TKP staveb státních drah a výkazů materiálu projektu.//2: včetně ošetření proti dřevokazným houbám a broukům pro tř. II. ohrožení ve smyslu ČSN 49 0600-1 a EN 335, minimální životnost 10 let;//3: pozednice 50/200mm, včetně kotvení;//4: 13,80*4*0,05*0,20*1,10//5: distanční hranoly 100x100mm v místě vazníků;//6: 18,974*13*0,10*0,10*1,10//7: zavětrování cca;  3,00 //t ///</t>
  </si>
  <si>
    <t xml:space="preserve">Dodávka materiálu dle popisu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Měří se v m3 konstrukce nebo práce. Měrná jednotka: m3</t>
  </si>
  <si>
    <t xml:space="preserve">130</t>
  </si>
  <si>
    <t xml:space="preserve">762332131</t>
  </si>
  <si>
    <t xml:space="preserve">Montáž vázaných kcí krovů pravidelných z hraněného řeziva průřezové plochy do 120 cm2</t>
  </si>
  <si>
    <t xml:space="preserve">1: Dle technické zprávy, výkresových příloh projektové dokumentace, TKP staveb státních drah a výkazů materiálu projektu.//2: pozednice 50/200mm, včetně kotvení;//3: 13,80*4//4: zavětrování střechy z dřevěných příhradových nosníků;//5: cca;  300,00 //t ///</t>
  </si>
  <si>
    <t xml:space="preserve">131</t>
  </si>
  <si>
    <t xml:space="preserve">762341017</t>
  </si>
  <si>
    <t xml:space="preserve">Bednění střech rovných z desek OSB tl 25 mm na sraz šroubovaných na krokve</t>
  </si>
  <si>
    <t xml:space="preserve">1: Dle technické zprávy, výkresových příloh projektové dokumentace, TKP staveb státních drah a výkazů materiálu projektu.//2: dřevěné bednění na dřevěných vaznících a na distančních hranolech;//3: 19,294*14,72*2*1,1//4: zesílení dřevěného bednění v místě osazení sestavy jímače;//5: 3,30*5,00*1,1 //t ///</t>
  </si>
  <si>
    <t xml:space="preserve">132</t>
  </si>
  <si>
    <t xml:space="preserve">762341811</t>
  </si>
  <si>
    <t xml:space="preserve">Demontáž bednění střech z prken</t>
  </si>
  <si>
    <t xml:space="preserve">1: Dle technické zprávy, výkresových příloh projektové dokumentace, TKP staveb státních drah a výkazů materiálu projektu.//2: stávající dřevěné bednění na střeše;//3: 18,40*13,80*1,1 //t ///</t>
  </si>
  <si>
    <t xml:space="preserve">133</t>
  </si>
  <si>
    <t xml:space="preserve">762361114</t>
  </si>
  <si>
    <t xml:space="preserve">Montáž spádových klínů pro střechy rovné z řeziva průřezové plochy do 120 cm2</t>
  </si>
  <si>
    <t xml:space="preserve">1: Dle technické zprávy, výkresových příloh projektové dokumentace, TKP staveb státních drah a výkazů materiálu projektu.//2: distanční hranoly 100x100mm v místě vazníků;//3: 18,974*13 //t ///</t>
  </si>
  <si>
    <t xml:space="preserve">134</t>
  </si>
  <si>
    <t xml:space="preserve">762395000</t>
  </si>
  <si>
    <t xml:space="preserve">Spojovací prostředky pro montáž krovu, bednění, laťování, světlíky, klíny</t>
  </si>
  <si>
    <t xml:space="preserve">135</t>
  </si>
  <si>
    <t xml:space="preserve">76251120R</t>
  </si>
  <si>
    <t xml:space="preserve">Dřevěné kontrolní lávky v mezistřešním prostoru - D+M komplet</t>
  </si>
  <si>
    <t xml:space="preserve">1: Dle technické zprávy, výkresových příloh projektové dokumentace, TKP staveb státních drah a výkazů materiálu projektu.//2: mezistřešní prostor;//3: 13,80*0,60*4+18,40*0,60*2 //t ///</t>
  </si>
  <si>
    <t xml:space="preserve">284</t>
  </si>
  <si>
    <t xml:space="preserve">998762102</t>
  </si>
  <si>
    <t xml:space="preserve">Přesun hmot tonážní pro kce tesařské v objektech v do 12 m</t>
  </si>
  <si>
    <t xml:space="preserve">763</t>
  </si>
  <si>
    <t xml:space="preserve">Konstrukce montované:</t>
  </si>
  <si>
    <t xml:space="preserve">74</t>
  </si>
  <si>
    <t xml:space="preserve">6050000R</t>
  </si>
  <si>
    <t xml:space="preserve">Dodávka příhradového vazníku</t>
  </si>
  <si>
    <t xml:space="preserve">1: Dle technické zprávy, výkresových příloh projektové dokumentace, TKP staveb státních drah a výkazů materiálu projektu;//2: včetně ošetření proti dřevokazným houbám a broukům pro tř. II. ohrožení ve smyslu ČSN 49 0600-1 a EN 335, minimální životnost 10 let;//3: včetně dopravy, přesunu hmot a veškeré manipulace;//4: v.č. 1.20;//5: 8,485*13//6: 9,685*13 //t ///</t>
  </si>
  <si>
    <t xml:space="preserve">Dodávka materiálu dle popisu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Měří se v m běžných konstrukce nebo práce. Měrná jednotka: m</t>
  </si>
  <si>
    <t xml:space="preserve">75</t>
  </si>
  <si>
    <t xml:space="preserve">6050001R</t>
  </si>
  <si>
    <t xml:space="preserve">Zesílení příhradového vazníku v místě osazení sestavy jímače</t>
  </si>
  <si>
    <t xml:space="preserve">1: Dle technické zprávy, výkresových příloh projektové dokumentace, TKP staveb státních drah a výkazů materiálu projektu;//2: včetně ošetření proti dřevokazným houbám a broukům pro tř. II. ohrožení ve smyslu ČSN 49 0600-1 a EN 335, minimální životnost 10 let;//3: včetně dopravy, přesunu hmot a veškeré manipulace;//4: v.č. 1.15;//5: 5,00*4 //t ///</t>
  </si>
  <si>
    <t xml:space="preserve">136</t>
  </si>
  <si>
    <t xml:space="preserve">763111314</t>
  </si>
  <si>
    <t xml:space="preserve">SDK příčka tl 100 mm profil CW+UW 75 desky 1xA 12,5 TI 60 mm EI 30 Rw 47 DB</t>
  </si>
  <si>
    <t xml:space="preserve">1: Dle technické zprávy, výkresových příloh projektové dokumentace, TKP staveb státních drah a výkazů materiálu projektu.//2: 1.NP;//3: m.č.102;//4: (3,655+0,55+1,945+0,45)*5,60-0,80*1,97 //t ///</t>
  </si>
  <si>
    <t xml:space="preserve">137</t>
  </si>
  <si>
    <t xml:space="preserve">763121435</t>
  </si>
  <si>
    <t xml:space="preserve">SDK stěna předsazená tl 65 mm profil CW+UW 50 deska 1xA 15 bez TI EI 15</t>
  </si>
  <si>
    <t xml:space="preserve">1: Dle technické zprávy, výkresových příloh projektové dokumentace, TKP staveb státních drah a výkazů materiálu projektu.//2: 1.NP;//3: opláštění kabelovodů;//4: m.č.102;//5: (1,05+0,565*2)*5,60//6: opláštění ZTI;//7: m.č.104;//8: (0,25+0,20*2)*4,10*2//9: 0,25*3*4,10//10: m.č.108A;//11: (0,30+0,28)*5,60//12: 2.NP;//13: m.č.204;//14: (0,70+0,364*2)*3,20*2 //t ///</t>
  </si>
  <si>
    <t xml:space="preserve">138</t>
  </si>
  <si>
    <t xml:space="preserve">76313141R</t>
  </si>
  <si>
    <t xml:space="preserve">Obklad rozvodů ZTI pod stropem, desky 1xA 12,5 bez TI dvouvrstvá spodní kce profil CD+UD</t>
  </si>
  <si>
    <t xml:space="preserve">1: Dle technické zprávy, výkresových příloh projektové dokumentace, TKP staveb státních drah a výkazů materiálu projektu.//2: 2.NP;//3: m.č.201;//4: (2,50+0,55)*0,30+(2,50+0,55)*0,60 //t ///</t>
  </si>
  <si>
    <t xml:space="preserve">139</t>
  </si>
  <si>
    <t xml:space="preserve">76343101R</t>
  </si>
  <si>
    <t xml:space="preserve">Dodávka a montáž SDK kazetového podhledu na zavěšený viditelný rošt</t>
  </si>
  <si>
    <t xml:space="preserve">1: Dle technické zprávy, výkresových příloh projektové dokumentace, TKP staveb státních drah a výkazů materiálu projektu.//2: m.č. 209b;  43,75//3: m.č. 211;  2,85//4: m.č. 212;  2,85//5: m.č. 213;  5,11//6: m.č. 214;  10,84 //t ///</t>
  </si>
  <si>
    <t xml:space="preserve">140</t>
  </si>
  <si>
    <t xml:space="preserve">763732113</t>
  </si>
  <si>
    <t xml:space="preserve">Montáž dřevostaveb střešní konstrukce v do 10 m z příhradových vazníků konstrukční délky do 9 m</t>
  </si>
  <si>
    <t xml:space="preserve">1: Dle technické zprávy, výkresových příloh projektové dokumentace, TKP staveb státních drah a výkazů materiálu projektu.//2: v.č. 1.20;//3: včetně kotvení vazníků k pozednici;//4: 8,485*13 //t ///</t>
  </si>
  <si>
    <t xml:space="preserve">141</t>
  </si>
  <si>
    <t xml:space="preserve">763732114</t>
  </si>
  <si>
    <t xml:space="preserve">Montáž dřevostaveb střešní konstrukce v do 10 m z příhradových vazníků konstrukční délky do 12,5 m</t>
  </si>
  <si>
    <t xml:space="preserve">1: Dle technické zprávy, výkresových příloh projektové dokumentace, TKP staveb státních drah a výkazů materiálu projektu.//2: v.č. 1.20;//3: včetně kotvení vazníků k pozednici;//4: 9,685*13 //t ///</t>
  </si>
  <si>
    <t xml:space="preserve">142</t>
  </si>
  <si>
    <t xml:space="preserve">76399000R</t>
  </si>
  <si>
    <t xml:space="preserve">Demontáž dřevěné konstrukce stávající střechy</t>
  </si>
  <si>
    <t xml:space="preserve">1: Dle technické zprávy, výkresových příloh projektové dokumentace, TKP staveb státních drah a výkazů materiálu projektu.//2: dřevěná konstrukce střechy;//3: 13,80*18,40*1,10 //t ///</t>
  </si>
  <si>
    <t xml:space="preserve">285</t>
  </si>
  <si>
    <t xml:space="preserve">998763302</t>
  </si>
  <si>
    <t xml:space="preserve">Přesun hmot tonážní pro sádrokartonové konstrukce v objektech v do 12 m</t>
  </si>
  <si>
    <t xml:space="preserve">764</t>
  </si>
  <si>
    <t xml:space="preserve">Konstrukce klempířské:</t>
  </si>
  <si>
    <t xml:space="preserve">143</t>
  </si>
  <si>
    <t xml:space="preserve">764001821</t>
  </si>
  <si>
    <t xml:space="preserve">Demontáž krytiny ze svitků nebo tabulí do suti</t>
  </si>
  <si>
    <t xml:space="preserve">1: Dle technické zprávy, výkresových příloh projektové dokumentace, TKP staveb státních drah a výkazů materiálu projektu.//2: stávající střecha;//3: 18,40*13,80*1,10 //t ///</t>
  </si>
  <si>
    <t xml:space="preserve">144</t>
  </si>
  <si>
    <t xml:space="preserve">764111641</t>
  </si>
  <si>
    <t xml:space="preserve">Krytina střechy rovné drážkováním ze svitků z Pz plechu s povrchovou úpravou rš 670 mm sklonu do 30° - ozn. K/1</t>
  </si>
  <si>
    <t xml:space="preserve">1: Dle technické zprávy, výkresových příloh projektové dokumentace, TKP staveb státních drah a výkazů materiálu projektu.//2: včetně všech doplňků;//3: ozn. K1;  1,40 //t ///</t>
  </si>
  <si>
    <t xml:space="preserve">145</t>
  </si>
  <si>
    <t xml:space="preserve">76411164R</t>
  </si>
  <si>
    <t xml:space="preserve">Krytina střechy rovné drážkováním z Pz plechu s povrchovou úpravou na stávajícím komínu - ozn. K/12</t>
  </si>
  <si>
    <t xml:space="preserve">1: Dle technické zprávy, výkresových příloh projektové dokumentace, TKP staveb státních drah a výkazů materiálu projektu.//2: včetně okapních hran a lemujícího komínku odtahu spalin z nouzového zdroje 150x270mm;//3: lemující komínek je na troubu odtahu spalin fixován ocelovými páskami;//4: včetně všech doplňků;//5: ozn. K12;  8,50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2 konstrukce nebo práce. Měrná jednotka: m2</t>
  </si>
  <si>
    <t xml:space="preserve">146</t>
  </si>
  <si>
    <t xml:space="preserve">76421001R</t>
  </si>
  <si>
    <t xml:space="preserve">Větrací mřížky proti hmyzu z Pz s povrchovou úpravou š. 300mm - D+M komplet / ozn. K/13</t>
  </si>
  <si>
    <t xml:space="preserve">1: Dle technické zprávy, výkresových příloh projektové dokumentace, TKP staveb státních drah a výkazů materiálu projektu.//2: včetně všech doplňků;//3: ozn. K/13;  29,50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 běžných konstrukce nebo práce. Měrná jednotka: m</t>
  </si>
  <si>
    <t xml:space="preserve">147</t>
  </si>
  <si>
    <t xml:space="preserve">76421002R</t>
  </si>
  <si>
    <t xml:space="preserve">Větrací mřížky proti hmyzu z Pz s povrchovou úpravou š. 140mm - D+M komplet / ozn. K/13</t>
  </si>
  <si>
    <t xml:space="preserve">148</t>
  </si>
  <si>
    <t xml:space="preserve">764212635</t>
  </si>
  <si>
    <t xml:space="preserve">Oplechování štítu závětrnou lištou z Pz s povrchovou úpravou rš 400 mm - ozn. 6/K</t>
  </si>
  <si>
    <t xml:space="preserve">1: Dle technické zprávy, výkresových příloh projektové dokumentace, TKP staveb státních drah a výkazů materiálu projektu.//2: včetně všech doplňků;//3: ozn. K/6;  50,00 //t ///</t>
  </si>
  <si>
    <t xml:space="preserve">149</t>
  </si>
  <si>
    <t xml:space="preserve">764212662</t>
  </si>
  <si>
    <t xml:space="preserve">Oplechování rovné okapové hrany z Pz s povrchovou úpravou rš 200 mm - ozn. K/5</t>
  </si>
  <si>
    <t xml:space="preserve">1: Dle technické zprávy, výkresových příloh projektové dokumentace, TKP staveb státních drah a výkazů materiálu projektu.//2: včetně všech doplňků;//3: ozn. K/5;  29,50 //t ///</t>
  </si>
  <si>
    <t xml:space="preserve">150</t>
  </si>
  <si>
    <t xml:space="preserve">764213652</t>
  </si>
  <si>
    <t xml:space="preserve">Střešní výlez z Pz s povrchovou úpravou, 900x900mm - ozn. K/9</t>
  </si>
  <si>
    <t xml:space="preserve">1: Dle technické zprávy, výkresových příloh projektové dokumentace, TKP staveb státních drah a výkazů materiálu projektu.//2: otevíravý dřevěný střešní světlík, vč. dřevěného rámu ukotveného ke krovu, oplechování poplastovaným pz plechem a zasklení drátosklem;//3: včetně všech doplňků;//4: ozn. K/9;  4 //t ///</t>
  </si>
  <si>
    <t xml:space="preserve">151</t>
  </si>
  <si>
    <t xml:space="preserve">76431001R</t>
  </si>
  <si>
    <t xml:space="preserve">Krycí hlavice na VZT potrubí z Pz s povrch úpravou, D150 mm - D+M komplet / ozn. K/10</t>
  </si>
  <si>
    <t xml:space="preserve">1: Dle technické zprávy, výkresových příloh projektové dokumentace, TKP staveb státních drah a výkazů materiálu projektu.//2: krycí hlavice je součástí funkční skladby střechy, na její dřík bude vyvedena pojistná hydroizolace střechy i živičná krytina střechy;//3: izolace i krytina jsou na dříku krycí hlavice fixovány ocelovými páskami;//4: VZT potrubí včetně části hlavice bude v mezistřešním prostoru obaleno minerální vlnou tl. 60mm, krytou hliníkovou folií - dl. cca 2,0m;//5: včetně všech doplňků;//6: 2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usech konstrukce nebo práce. Měrná jednotka: kus</t>
  </si>
  <si>
    <t xml:space="preserve">152</t>
  </si>
  <si>
    <t xml:space="preserve">76431002R</t>
  </si>
  <si>
    <t xml:space="preserve">Zapáskování odvětrání kanalizace - D+M komplet / ozn. K/11</t>
  </si>
  <si>
    <t xml:space="preserve">1: Dle technické zprávy, výkresových příloh projektové dokumentace, TKP staveb státních drah a výkazů materiálu projektu.//2: odvětrání kanalizace je součástí funkční skladby střechy, na její dřík bude vyvedena pojistná hydroizolace střechy i živičná krytina střechy;//3: izolace i krytina jsou na dříku odvětrání kanalizace fixovány ocelovými páskami;//4: včetně všech doplňků;//5: 2 //t ///</t>
  </si>
  <si>
    <t xml:space="preserve">153</t>
  </si>
  <si>
    <t xml:space="preserve">764312614</t>
  </si>
  <si>
    <t xml:space="preserve">Lemování rovných zdí z Pz s povrchovou úpravou rš 330 mm - ozn. K/8</t>
  </si>
  <si>
    <t xml:space="preserve">1: Dle technické zprávy, výkresových příloh projektové dokumentace, TKP staveb státních drah a výkazů materiálu projektu.//2: včetně všech doplňků;//3: ozn. K/8;  4,20 //t ///</t>
  </si>
  <si>
    <t xml:space="preserve">154</t>
  </si>
  <si>
    <t xml:space="preserve">764511603</t>
  </si>
  <si>
    <t xml:space="preserve">Žlab podokapní půlkruhový z Pz s povrchovou úpravou rš 400 mm - ozn. K/2</t>
  </si>
  <si>
    <t xml:space="preserve">1: Dle technické zprávy, výkresových příloh projektové dokumentace, TKP staveb státních drah a výkazů materiálu projektu.//2: včetně všech doplňků;//3: ozn. K/2;  14,80 //t ///</t>
  </si>
  <si>
    <t xml:space="preserve">155</t>
  </si>
  <si>
    <t xml:space="preserve">764511644</t>
  </si>
  <si>
    <t xml:space="preserve">Kotlík oválný (trychtýřový) pro podokapní žlaby z Pz s povrchovou úpravou 400/100 mm - ozn. K/3</t>
  </si>
  <si>
    <t xml:space="preserve">1: Dle technické zprávy, výkresových příloh projektové dokumentace, TKP staveb státních drah a výkazů materiálu projektu.//2: včetně všech doplňků;//3: ozn. K/3;  2 //t ///</t>
  </si>
  <si>
    <t xml:space="preserve">156</t>
  </si>
  <si>
    <t xml:space="preserve">764518621</t>
  </si>
  <si>
    <t xml:space="preserve">Svody kruhové včetně objímek, kolen, odskoků z Pz s povrchovou úpravou průměru 87 mm - ozn. K/7</t>
  </si>
  <si>
    <t xml:space="preserve">1: Dle technické zprávy, výkresových příloh projektové dokumentace, TKP staveb státních drah a výkazů materiálu projektu.//2: včetně všech doplňků;//3: ozn. K/7;  4,30 //t ///</t>
  </si>
  <si>
    <t xml:space="preserve">157</t>
  </si>
  <si>
    <t xml:space="preserve">764518622</t>
  </si>
  <si>
    <t xml:space="preserve">Svody kruhové včetně objímek, kolen, odskoků z Pz s povrchovou úpravou průměru 100 mm - ozn. 4/K</t>
  </si>
  <si>
    <t xml:space="preserve">1: Dle technické zprávy, výkresových příloh projektové dokumentace, TKP staveb státních drah a výkazů materiálu projektu.//2: včetně všech doplňků;//3: ozn. 4/K;  18,70 //t ///</t>
  </si>
  <si>
    <t xml:space="preserve">286</t>
  </si>
  <si>
    <t xml:space="preserve">998764102</t>
  </si>
  <si>
    <t xml:space="preserve">Přesun hmot tonážní pro konstrukce klempířské v objektech v do 12 m</t>
  </si>
  <si>
    <t xml:space="preserve">765</t>
  </si>
  <si>
    <t xml:space="preserve">Krytiny tvrdé:</t>
  </si>
  <si>
    <t xml:space="preserve">24</t>
  </si>
  <si>
    <t xml:space="preserve">28329268</t>
  </si>
  <si>
    <t xml:space="preserve">Folie podstřešní difúzní 140 g/m2</t>
  </si>
  <si>
    <t xml:space="preserve">1: Dle technické zprávy, výkresových příloh projektové dokumentace, TKP staveb státních drah a výkazů materiálu projektu.//2: 19,35*14,72*1,10 //t ///</t>
  </si>
  <si>
    <t xml:space="preserve">158</t>
  </si>
  <si>
    <t xml:space="preserve">765191001</t>
  </si>
  <si>
    <t xml:space="preserve">Montáž pojistné hydroizolační fólie kladené ve sklonu do 20° lepením na bednění nebo izolaci</t>
  </si>
  <si>
    <t xml:space="preserve">1: Dle technické zprávy, výkresových příloh projektové dokumentace, TKP staveb státních drah a výkazů materiálu projektu.//2: 19,35*14,72 //t ///</t>
  </si>
  <si>
    <t xml:space="preserve">287</t>
  </si>
  <si>
    <t xml:space="preserve">998765102</t>
  </si>
  <si>
    <t xml:space="preserve">Přesun hmot tonážní pro krytiny skládané v objektech v do 12 m</t>
  </si>
  <si>
    <t xml:space="preserve">766</t>
  </si>
  <si>
    <t xml:space="preserve">Konstrukce truhlářské:</t>
  </si>
  <si>
    <t xml:space="preserve">159</t>
  </si>
  <si>
    <t xml:space="preserve">76662901R</t>
  </si>
  <si>
    <t xml:space="preserve">Dveře dřevěné vnitřní, jednokřídlové, protipožární,900x1970 mm, plné - D+M komplet, ozn. T/1A</t>
  </si>
  <si>
    <t xml:space="preserve">1: Dle technické zprávy, výkresových příloh projektové dokumentace, TKP staveb státních drah a výkazů materiálu projektu.//2: včetně dopravy, přesunu hmot a veškeré manipulace;//3: do nové (neporušené stávající ve stejném místě) ocelové zárubně včetně;//4: vložkový zámek, kliky, požární odolnost EW 15 DP3, práh BK, barevný odstín ocelová šedá;//5: v.č. 1.03;//6: P;  1 //t ///</t>
  </si>
  <si>
    <t xml:space="preserve">160</t>
  </si>
  <si>
    <t xml:space="preserve">76662902R</t>
  </si>
  <si>
    <t xml:space="preserve">Dveře dřevěné vnitřní, jednokřídlové, protipožární,900x1970 mm, plné - D+M komplet, ozn. T/1B</t>
  </si>
  <si>
    <t xml:space="preserve">1: Dle technické zprávy, výkresových příloh projektové dokumentace, TKP staveb státních drah a výkazů materiálu projektu.//2: včetně dopravy, přesunu hmot a veškeré manipulace;//3: včetně funkční ocelové zárubně a prahu;//4: vložkový zámek, kliky, požární odolnost EW 15 DP3-C-S (se samozavíračem, kořotěsné ve dveřní sestavě), práh BK, barevný odstín ocelová šedá;//5: v.č. 1.03;//6: L;  1//7: P;  1 //t ///</t>
  </si>
  <si>
    <t xml:space="preserve">161</t>
  </si>
  <si>
    <t xml:space="preserve">76662903R</t>
  </si>
  <si>
    <t xml:space="preserve">Dveře dřevěné vnitřní, dýhované, jednokřídlové,900x1970 mm, plné - D+M komplet, ozn. T/1</t>
  </si>
  <si>
    <t xml:space="preserve">1: Dle technické zprávy, výkresových příloh projektové dokumentace, TKP staveb státních drah a výkazů materiálu projektu.//2: včetně dopravy, přesunu hmot a veškeré manipulace;//3: do nové (neporušené stávající ve stejném místě) ocelové zárubně včetně;//4: vložkový zámek, kliky, práh BK, barevný odstín ocelová šedá;//5: v.č. 1.04;//6: P;  1 //t ///</t>
  </si>
  <si>
    <t xml:space="preserve">162</t>
  </si>
  <si>
    <t xml:space="preserve">76662904R</t>
  </si>
  <si>
    <t xml:space="preserve">Dveře dřevěné vnitřní, jednokřídlové, protipožární,800x1970 mm, plné - D+M komplet, ozn. T/2</t>
  </si>
  <si>
    <t xml:space="preserve">1: Dle technické zprávy, výkresových příloh projektové dokumentace, TKP staveb státních drah a výkazů materiálu projektu.//2: včetně dopravy, přesunu hmot a veškeré manipulace;//3: do nové ocelové zárubně v SDK příčce včetně;//4: vložkový zámek, kliky, požární odolnost EW 15 DP3, práh BK, barevný odstín ocelová šedá;//5: v.č. 1.03;//6: P;  1 //t ///</t>
  </si>
  <si>
    <t xml:space="preserve">163</t>
  </si>
  <si>
    <t xml:space="preserve">76662905R</t>
  </si>
  <si>
    <t xml:space="preserve">Dveře dřevěné vnitřní, jednokřídlové, protipožární,800x1970 mm, plné - D+M komplet, ozn. T/2A</t>
  </si>
  <si>
    <t xml:space="preserve">1: Dle technické zprávy, výkresových příloh projektové dokumentace, TKP staveb státních drah a výkazů materiálu projektu.//2: včetně dopravy, přesunu hmot a veškeré manipulace;//3: do nové ocelové zárubně včetně;//4: vložkový zámek, kliky, požární odolnost EW 15 DP3, práh BK, barevný odstín ocelová šedá;//5: v.č. 1.04;//6: L;  1 //t ///</t>
  </si>
  <si>
    <t xml:space="preserve">164</t>
  </si>
  <si>
    <t xml:space="preserve">76662906R</t>
  </si>
  <si>
    <t xml:space="preserve">Dveře dřevěné vnitřní, jednokřídlové, dýhované,800x1970 mm, plné - D+M komplet, ozn. T/2B</t>
  </si>
  <si>
    <t xml:space="preserve">1: Dle technické zprávy, výkresových příloh projektové dokumentace, TKP staveb státních drah a výkazů materiálu projektu.//2: včetně dopravy, přesunu hmot a veškeré manipulace;//3: do nové ocelové zárubně včetně;//4: vložkový zámek, kliky, práh BK, barevný odstín ocelová šedá;//5: v.č. 1.04;//6: L;  2 //t ///</t>
  </si>
  <si>
    <t xml:space="preserve">165</t>
  </si>
  <si>
    <t xml:space="preserve">76662907R</t>
  </si>
  <si>
    <t xml:space="preserve">Dveře dřevěné vnitřní, jednokřídlové, dýhované,800x1970 mm, plné - D+M komplet, ozn. T/2C</t>
  </si>
  <si>
    <t xml:space="preserve">1: Dle technické zprávy, výkresových příloh projektové dokumentace, TKP staveb státních drah a výkazů materiálu projektu.//2: včetně dopravy, přesunu hmot a veškeré manipulace;//3: do nové (neporušené stávající ve stejném místě) ocelové zárubně včetně;//4: vložkový zámek, kliky, práh BK, barevný odstín ocelová šedá;//5: v.č. 1.04;//6: L;  3//7: P;  3 //t ///</t>
  </si>
  <si>
    <t xml:space="preserve">166</t>
  </si>
  <si>
    <t xml:space="preserve">76662908R</t>
  </si>
  <si>
    <t xml:space="preserve">Dveře dřevěné vnitřní, jednokřídlové, protipožární,800x1970 mm, plné - D+M komplet, ozn. T/2D</t>
  </si>
  <si>
    <t xml:space="preserve">1: Dle technické zprávy, výkresových příloh projektové dokumentace, TKP staveb státních drah a výkazů materiálu projektu.//2: včetně dopravy, přesunu hmot a veškeré manipulace;//3: do nové (neporušené stávající ve stejném místě) ocelové zárubně včetně;//4: vložkový zámek, kliky, požární odolnost EW 15 DP3, práh BK, barevný odstín ocelová šedá;//5: v.č. 1.04;//6: P;  1 //t ///</t>
  </si>
  <si>
    <t xml:space="preserve">167</t>
  </si>
  <si>
    <t xml:space="preserve">76662909R</t>
  </si>
  <si>
    <t xml:space="preserve">Dveře dřevěné vnitřní, dvoukřídlové, dýhované, hladké, 1450x2100 mm, plné - D+M komplet, ozn. T/3</t>
  </si>
  <si>
    <t xml:space="preserve">1: Dle technické zprávy, výkresových příloh projektové dokumentace, TKP staveb státních drah a výkazů materiálu projektu.//2: včetně dopravy, přesunu hmot a veškeré manipulace;//3: včetně dřevěného rámu, asymetrické otvírání;//4: vložkový zámek, kliky, opatřené samozavíračem, práh BK, barevný odstín ocelová šedá;//5: v.č. 1.03;//6: P;  1 //t ///</t>
  </si>
  <si>
    <t xml:space="preserve">168</t>
  </si>
  <si>
    <t xml:space="preserve">76662909Ra</t>
  </si>
  <si>
    <t xml:space="preserve">Dveře dřevěné vnitřní, jednokřídlové, dýhované,600x1970 mm, plné - D+M komplet, ozn. T/4</t>
  </si>
  <si>
    <t xml:space="preserve">1: Dle technické zprávy, výkresových příloh projektové dokumentace, TKP staveb státních drah a výkazů materiálu projektu.//2: včetně dopravy, přesunu hmot a veškeré manipulace;//3: do nové (neporušené stávající ve stejném místě) ocelové zárubně včetně;//4: vložkový zámek, kliky, práh BK, barevný odstín ocelová šedá;//5: v.č. 1.04;//6: L;  1//7: P;  2 //t ///</t>
  </si>
  <si>
    <t xml:space="preserve">169</t>
  </si>
  <si>
    <t xml:space="preserve">76662909Rb</t>
  </si>
  <si>
    <t xml:space="preserve">Dveře dřevěné vnitřní, jednokřídlové, dýhované,600x1970 mm, plné - D+M komplet, ozn. T/4A</t>
  </si>
  <si>
    <t xml:space="preserve">1: Dle technické zprávy, výkresových příloh projektové dokumentace, TKP staveb státních drah a výkazů materiálu projektu.//2: včetně dopravy, přesunu hmot a veškeré manipulace;//3: do nové ocelové zárubně včetně;//4: vložkový zámek, kliky, práh BK, barevný odstín ocelová šedá;//5: v.č. 1.04;//6: L;  1//7: P;  1 //t ///</t>
  </si>
  <si>
    <t xml:space="preserve">170</t>
  </si>
  <si>
    <t xml:space="preserve">76662909Rc</t>
  </si>
  <si>
    <t xml:space="preserve">Dveře dřevěné vnitřní, dvoukřídlové, dýhované,1450x1970 mm, plné - D+M komplet, ozn. T/5</t>
  </si>
  <si>
    <t xml:space="preserve">1: Dle technické zprávy, výkresových příloh projektové dokumentace, TKP staveb státních drah a výkazů materiálu projektu.//2: včetně dopravy, přesunu hmot a veškeré manipulace;//3: do nové (neporušené stávající ve stejném místě) ocelové zárubně včetně;//4: symetrické otvírání, vložkový zámek, kliky, opatřené samozavíračem, práh BK, barevný odstín ocelová šedá;//5: v.č. 1.04;//6: P;  1 //t ///</t>
  </si>
  <si>
    <t xml:space="preserve">171</t>
  </si>
  <si>
    <t xml:space="preserve">76662991R</t>
  </si>
  <si>
    <t xml:space="preserve">Okno plastové, jednokřídlové, otevíravé a sklápěcí 950x900mm, dvojsklo - vč. plast. parapetů, D+M komplet, ozn.P/1</t>
  </si>
  <si>
    <t xml:space="preserve">1: Dle technické zprávy, výkresových příloh projektové dokumentace, TKP staveb státních drah a výkazů materiálu projektu.//2: včetně dopravy, přesunu hmot a veškeré manipulace;//3: kování doplněné o mikroventilační polohu, zasklené izolačním dvojsklem, vnější sklo vrstvené bezpečnostní; //4: celk. U=1,2 W/m2.K;//5: parapetní deska se zaoblenou hranou, oplechování podokenníku, poplastovaný pozinkovaný plech - odstín šedočerný RAL 7024;//6: barevný odstín okna tmavší šedá RAL 7042;//7: z vnější strany okenního otvoru bude osazena žárově zinkovaná protidešťová žaluzie, barevný nátěr dtto okno;//8: v.č. 1.03;  1 //t ///</t>
  </si>
  <si>
    <t xml:space="preserve">172</t>
  </si>
  <si>
    <t xml:space="preserve">76662992R</t>
  </si>
  <si>
    <t xml:space="preserve">Okno plastové, jednokřídlové, otevíravé a sklápěcí 1200x900mm, dvojsklo - vč. plast. parapetů, D+M komplet, ozn.P/2</t>
  </si>
  <si>
    <t xml:space="preserve">173</t>
  </si>
  <si>
    <t xml:space="preserve">76662993R</t>
  </si>
  <si>
    <t xml:space="preserve">Okno plastové, dvoukřídlové, otevíravé a sklápěcí 2400x2100mm, dvojsklo - vč. plast. parapetů, D+M komplet, ozn.P/3</t>
  </si>
  <si>
    <t xml:space="preserve">1: Dle technické zprávy, výkresových příloh projektové dokumentace, TKP staveb státních drah a výkazů materiálu projektu.//2: včetně dopravy, přesunu hmot a veškeré manipulace;//3: s mechanicky uzavíratelnou ventilační štěrbinou reagující na tlak a vlhkost vzduchu;//4: kování doplněné o mikroventilační polohu, zasklené izolačním dvojsklem, vnější sklo protisluneční, vnitřní vrstvené bezpečnostní; //5: celk. U=1,2 W/m2.K;//6: vnitřní lamelové žaluzie;//7: parapetní deska se zaoblenou hranou, oplechování podokenníku, poplastovaný pozinkovaný plech - odstín šedočerný RAL 7024;//8: barevný odstín okna tmavší šedá RAL 7042;//9: v.č. 1.04;  2 //t ///</t>
  </si>
  <si>
    <t xml:space="preserve">174</t>
  </si>
  <si>
    <t xml:space="preserve">76662994Ra</t>
  </si>
  <si>
    <t xml:space="preserve">Okno plastové, dvoukřídlové, otevíravé a sklápěcí 2400x2100mm, dvojsklo - vč. plast. parapetů, D+M komplet, ozn.P/3A</t>
  </si>
  <si>
    <t xml:space="preserve">1: Dle technické zprávy, výkresových příloh projektové dokumentace, TKP staveb státních drah a výkazů materiálu projektu.//2: včetně dopravy, přesunu hmot a veškeré manipulace;//3: kování doplněné o mikroventilační polohu, zasklené izolačním dvojsklem, vnější sklo protisluneční, vnitřní vrstvené bezpečnostní; //4: celk. U=1,2 W/m2.K;//5: vnitřní lamelové žaluzie;//6: parapetní deska se zaoblenou hranou, oplechování podokenníku, poplastovaný pozinkovaný plech - odstín šedočerný RAL 7024;//7: barevný odstín okna tmavší šedá RAL 7042;//8: v.č. 1.04;  2 //t ///</t>
  </si>
  <si>
    <t xml:space="preserve">175</t>
  </si>
  <si>
    <t xml:space="preserve">76662995R</t>
  </si>
  <si>
    <t xml:space="preserve">Okno plastové, jednokřídlové, otevíravé a sklápěcí 1200x2100mm, dvojsklo - vč. plast. parapetů, D+M komplet, ozn.P/4</t>
  </si>
  <si>
    <t xml:space="preserve">1: Dle technické zprávy, výkresových příloh projektové dokumentace, TKP staveb státních drah a výkazů materiálu projektu.//2: včetně dopravy, přesunu hmot a veškeré manipulace;//3: s mechanicky uzavíratelnou ventilační štěrbinou reagující na tlak a vlhkost vzduchu;//4: kování doplněné o mikroventilační polohu, zasklené izolačním dvojsklem, vnější sklo protisluneční, vnitřní vrstvené bezpečnostní; //5: celk. U=1,2 W/m2.K;//6: vnitřní lamelové žaluzie;//7: parapetní deska se zaoblenou hranou, oplechování podokenníku, poplastovaný pozinkovaný plech - odstín šedočerný RAL 7024;//8: barevný odstín okna tmavší šedá RAL 7042;//9: v.č. 1.04;  1 //t ///</t>
  </si>
  <si>
    <t xml:space="preserve">176</t>
  </si>
  <si>
    <t xml:space="preserve">76662996Ra</t>
  </si>
  <si>
    <t xml:space="preserve">Okno plastové, jednokřídlové, otevíravé a sklápěcí 1200x2100mm, dvojsklo - vč. plast. parapetů, D+M komplet, ozn.P/4A</t>
  </si>
  <si>
    <t xml:space="preserve">1: Dle technické zprávy, výkresových příloh projektové dokumentace, TKP staveb státních drah a výkazů materiálu projektu.//2: včetně dopravy, přesunu hmot a veškeré manipulace;//3: kování doplněné o mikroventilační polohu, zasklené izolačním dvojsklem, vnější sklo protisluneční, vnitřní vrstvené bezpečnostní; //4: celk. U=1,2 W/m2.K;//5: vnitřní lamelové žaluzie;//6: parapetní deska se zaoblenou hranou, oplechování podokenníku, poplastovaný pozinkovaný plech - odstín šedočerný RAL 7024;//7: barevný odstín okna tmavší šedá RAL 7042;//8: v.č. 1.04;  1 //t ///</t>
  </si>
  <si>
    <t xml:space="preserve">177</t>
  </si>
  <si>
    <t xml:space="preserve">76662997Rb</t>
  </si>
  <si>
    <t xml:space="preserve">Okno plastové, jednokřídlové, otevíravé a sklápěcí 1200x2100mm, dvojsklo - vč. plast. parapetů, D+M komplet, ozn.P/4B</t>
  </si>
  <si>
    <t xml:space="preserve">1: Dle technické zprávy, výkresových příloh projektové dokumentace, TKP staveb státních drah a výkazů materiálu projektu.//2: včetně dopravy, přesunu hmot a veškeré manipulace;//3: s mechanicky uzavíratelnou ventilační štěrbinou reagující na tlak a vlhkost vzduchu;//4: kování doplněné o mikroventilační polohu, zasklené izolačním dvojsklem, vnější sklo protisluneční, vnitřní vrstvené bezpečnostní; //5: celk. U=1,2 W/m2K;//6: vnitřní lamelové žaluzie;//7: parapetní deska se zaoblenou hranou, oplechování podokenníku, poplastovaný pozinkovaný plech - odstín šedočerný RAL 7024;//8: barevný odstín okna tmavší šedá RAL 7042;//9: v.č. 1.04;  1 //t ///</t>
  </si>
  <si>
    <t xml:space="preserve">178</t>
  </si>
  <si>
    <t xml:space="preserve">76662998R</t>
  </si>
  <si>
    <t xml:space="preserve">Okno plastové, jednokřídlové, otevíravé a sklápěcí 600x1500mm, dvojsklo - vč. plast. parapetů, D+M komplet, ozn.P/5</t>
  </si>
  <si>
    <t xml:space="preserve">179</t>
  </si>
  <si>
    <t xml:space="preserve">76662999R</t>
  </si>
  <si>
    <t xml:space="preserve">Okno plastové, jednokřídlové, otevíravé a sklápěcí 1500x800mm, dvojsklo - vč. plast. parapetů, D+M komplet, ozn.P/6</t>
  </si>
  <si>
    <t xml:space="preserve">180</t>
  </si>
  <si>
    <t xml:space="preserve">76662999Ra</t>
  </si>
  <si>
    <t xml:space="preserve">Okno plastové, jednokřídlové, otevíravé a sklápěcí 1500x800mm, dvojsklo - vč. plast. parapetů, D+M komplet, ozn.P/6A</t>
  </si>
  <si>
    <t xml:space="preserve">1: Dle technické zprávy, výkresových příloh projektové dokumentace, TKP staveb státních drah a výkazů materiálu projektu.//2: včetně dopravy, přesunu hmot a veškeré manipulace;//3: s mechanicky uzavíratelnou ventilační štěrbinou reagující na tlak a vlhkost vzduchu;//4: kování doplněné o mikroventilační polohu, zasklené izolačním dvojsklem, obě skla vrstvená bezpečnostní; //5: celk. U=1,2 W/m2.K;//6: parapetní deska se zaoblenou hranou, oplechování podokenníku, poplastovaný pozinkovaný plech - odstín šedočerný RAL 7024;//7: barevný odstín okna tmavší šedá RAL 7042;//8: v.č. 1.04;  1 //t ///</t>
  </si>
  <si>
    <t xml:space="preserve">181</t>
  </si>
  <si>
    <t xml:space="preserve">766691914</t>
  </si>
  <si>
    <t xml:space="preserve">Vyvěšení nebo zavěšení dřevěných křídel dveří pl do 2 m2</t>
  </si>
  <si>
    <t xml:space="preserve">767</t>
  </si>
  <si>
    <t xml:space="preserve">Konstrukce zámečnické:</t>
  </si>
  <si>
    <t xml:space="preserve">182</t>
  </si>
  <si>
    <t xml:space="preserve">76764101R</t>
  </si>
  <si>
    <t xml:space="preserve">Venkovní dveře dvoukřídlové z hliníkové slitiny, hladké, plné, 2400x2400mm - D+M komplet, ozn. Z/1</t>
  </si>
  <si>
    <t xml:space="preserve">1: Dle technické zprávy, výkresových příloh projektové dokumentace, TKP staveb státních drah a výkazů materiálu projektu.//2: včetně dopravy, přesunu hmot a veškeré manipulace;//3: rámová konstrukce, matné, vrypu odolná úprava, vestavná zárubeň s vnitřními závěsy, zámek s třísměrnou závorou a centrálním klíčem, vložka ve 4. bezpečnostní třídě, kování a kliky, zateplené;//4: barevný odstín: tmavší šedá RAL 7042;//5: v.č. 1.03;  //6: P;  1 //t ///</t>
  </si>
  <si>
    <t xml:space="preserve">183</t>
  </si>
  <si>
    <t xml:space="preserve">76764102R</t>
  </si>
  <si>
    <t xml:space="preserve">Okno z hliníkové slitiny jednokřídlové, sklápěcí, 2400x900mm - D+M komplet, ozn. Z/2</t>
  </si>
  <si>
    <t xml:space="preserve">1: Dle technické zprávy, výkresových příloh projektové dokumentace, TKP staveb státních drah a výkazů materiálu projektu.//2: včetně dopravy, přesunu hmot a veškeré manipulace;//3: kování doplněné o mikroventilační polohu, zasklení izolačním dvojsklem, vnější sklo protisluneční, vnitřní vrstvené, bezpečnostní;//4: celk. U=1,2 W/m2.K;//5: vnitřní lamelová žaluzie;//6: parapetní deska se zaoblenou hranou, oplechování podokenníku poplastovaný pozinkovaný plech odstín šedočerný RAL 7024;//7: barevný odstín okna: tmavší šedá RAL 7042;//8: v.č. 1.03;  1 //t ///</t>
  </si>
  <si>
    <t xml:space="preserve">184</t>
  </si>
  <si>
    <t xml:space="preserve">76764103R</t>
  </si>
  <si>
    <t xml:space="preserve">Venkovní dveře jednokřídlové z hliníkové slitiny, hladké, plné, 1200x2400mm - D+M komplet, ozn. Z/3</t>
  </si>
  <si>
    <t xml:space="preserve">185</t>
  </si>
  <si>
    <t xml:space="preserve">76764104R</t>
  </si>
  <si>
    <t xml:space="preserve">Okno z hliníkové slitiny jednokřídlové, otevíravé a sklápěcí, 1200x900mm - D+M komplet, ozn. Z/4</t>
  </si>
  <si>
    <t xml:space="preserve">1: Dle technické zprávy, výkresových příloh projektové dokumentace, TKP staveb státních drah a výkazů materiálu projektu.//2: včetně dopravy, přesunu hmot a veškeré manipulace;//3: s mechan. uzavíratelnou ventilační štěrbinou reagující na tlak a vlhkost vzduchu;//4: kování doplněné o mikroventilační polohu, zasklení izolačním dvojsklem, vnější sklo protisluneční, vnitřní vrstvené, bezpečnostní;//5: celk. U=1,2 W/m2.K;//6: vnitřní lamelové žaluzie;//7: parapetní deska se zaoblenou hranou, oplechování podokenníku poplastovaný pozinkovaný plech odstín šedočerný RAL 7024;//8: barevný odstín okna: tmavší šedá RAL 7042;//9: v.č. 1.03;  1 //t ///</t>
  </si>
  <si>
    <t xml:space="preserve">186</t>
  </si>
  <si>
    <t xml:space="preserve">76764105R</t>
  </si>
  <si>
    <t xml:space="preserve">Venkovní dveře jednokřídlové z hliníkové slitiny, hladké, plné, 1250x2400mm - D+M komplet, ozn. Z/5</t>
  </si>
  <si>
    <t xml:space="preserve">1: Dle technické zprávy, výkresových příloh projektové dokumentace, TKP staveb státních drah a výkazů materiálu projektu.//2: včetně dopravy, přesunu hmot a veškeré manipulace;//3: rámová konstrukce, matné, vrypu odolná úprava, vestavná zárubeň s vnitřními závěsy, zámek s třísměrnou závorou a centrálním klíčem, vložka ve 4. bezpečnostní třídě, kování a kliky, zateplené;//4: barevný odstín: tmavší šedá RAL 7042;//5: v.č. 1.03;  //6: L;  1 //t ///</t>
  </si>
  <si>
    <t xml:space="preserve">187</t>
  </si>
  <si>
    <t xml:space="preserve">76764106R</t>
  </si>
  <si>
    <t xml:space="preserve">Zvýšení stávajícího požárního žebříku na střechu o 1300mm - D+M komplet, ozn. Z/6</t>
  </si>
  <si>
    <t xml:space="preserve">1: Dle technické zprávy, výkresových příloh projektové dokumentace, TKP staveb státních drah a výkazů materiálu projektu.//2: včetně dopravy, přesunu hmot a veškeré manipulace;//3: včetně suchovodu a ochranného koše, jeden štěřín je tvořen L profilem, druhý trubkou s bajovetovými koncovkami pro připojení požární hadice;//4: prodloužení 12 kotev o 160mm (zateplení), ochrana proti korozi žebříku dl. 12,8m;//5: barevný odstín: tmavší šedá RAL 7042;//6: v.č. 1.03;  1 //t ///</t>
  </si>
  <si>
    <t xml:space="preserve">188</t>
  </si>
  <si>
    <t xml:space="preserve">76764107R</t>
  </si>
  <si>
    <t xml:space="preserve">Okno z hliníkové slitiny jednokřídlové, otevíravé a sklápěcí, 1200x2300mm - D+M komplet, ozn. Z/7</t>
  </si>
  <si>
    <t xml:space="preserve">1: Dle technické zprávy, výkresových příloh projektové dokumentace, TKP staveb státních drah a výkazů materiálu projektu.//2: včetně dopravy, přesunu hmot a veškeré manipulace;//3: s mechan. uzavíratelnou ventilační štěrbinou reagující na tlak a vlhkost vzduchu;//4: kování doplněné o mikroventilační polohu, zasklení izolačním dvojsklem, vnější sklo vrstvené, bezpečnostní;//5: celk. U=1,2 W/m2.K;//6: vnitřní lamelové žaluzie;//7: parapetní deska se zaoblenou hranou, oplechování podokenníku poplastovaný pozinkovaný plech odstín šedočerný RAL 7024;//8: barevný odstín okna: tmavší šedá RAL 7042;//9: v.č. 1.03;  1 //t ///</t>
  </si>
  <si>
    <t xml:space="preserve">189</t>
  </si>
  <si>
    <t xml:space="preserve">76764107Ra</t>
  </si>
  <si>
    <t xml:space="preserve">Okno z hliníkové slitiny jednokřídlové, otevíravé a sklápěcí, 1200x2300mm - D+M komplet, ozn. Z/7A</t>
  </si>
  <si>
    <t xml:space="preserve">190</t>
  </si>
  <si>
    <t xml:space="preserve">76764108R</t>
  </si>
  <si>
    <t xml:space="preserve">Venkovní dveře dvoukřídlové, asymetrické z hliníkové slitiny, hladké, plné, 2400x3150mm - D+M komplet, ozn. Z/8</t>
  </si>
  <si>
    <t xml:space="preserve">1: Dle technické zprávy, výkresových příloh projektové dokumentace, TKP staveb státních drah a výkazů materiálu projektu.//2: včetně dopravy, přesunu hmot a veškeré manipulace;//3: rámová konstrukce, matné, vrypu odolná úprava, vestavná zárubeň s vnitřními závěsy, zámek s třísměrnou závorou a centrálním klíčem, vložka ve 4. bezpečnostní třídě, kování a kliky, zateplené;//4: dveře tvoří celek s nadsvětlíkem z hliníkové slitiny, jednokřídlovým, sklápěcím, jeho kování je doplněné o mikroventilační polohu, zaskleným izolačním dvojsklem, vnější sklo vrstvené, bezpečnostní;//5: barevný odstín: tmavší šedá RAL 7042;//6: vnitřní lamelové žaluzie;//7: celk. U=1,2 W/m2.K;//8: v.č. 1.03;  //9: L;  1 //t ///</t>
  </si>
  <si>
    <t xml:space="preserve">191</t>
  </si>
  <si>
    <t xml:space="preserve">76764108Ra</t>
  </si>
  <si>
    <t xml:space="preserve">Venkovní dveře dvoukřídlové, asymetrické z hliníkové slitiny, hladké, plné, 2400x3150mm - D+M komplet, ozn. Z/8A</t>
  </si>
  <si>
    <t xml:space="preserve">1: Dle technické zprávy, výkresových příloh projektové dokumentace, TKP staveb státních drah a výkazů materiálu projektu.//2: včetně dopravy, přesunu hmot a veškeré manipulace;//3: rámová konstrukce, matné, vrypu odolná úprava, vestavná zárubeň s vnitřními závěsy, zámek s třísměrnou závorou a centrálním klíčem, vložka ve 4. bezpečnostní třídě, kování a kliky, zateplené;//4: dveře tvoří celek s nadsvětlíkem z hliníkové slitiny, jednokřídlovým, sklápěcím, jeho kování je doplněné o mikroventilační polohu, zaskleným izolačním dvojsklem, vnější sklo vrstvené, bezpečnostní;//5: barevný odstín: tmavší šedá RAL 7042;//6: vnitřní lamelové žaluzie;//7: celkový akustický útlum 20dB;//8: celk. U=1,2 W/m2.K;//9: v.č. 1.03;  //10: L;  1 //t ///</t>
  </si>
  <si>
    <t xml:space="preserve">192</t>
  </si>
  <si>
    <t xml:space="preserve">76764109R</t>
  </si>
  <si>
    <t xml:space="preserve">Okno z hliníkové slitiny jednokřídlové, otevíravé a sklápěcí, 1200x600mm - D+M komplet, ozn. Z/9</t>
  </si>
  <si>
    <t xml:space="preserve">193</t>
  </si>
  <si>
    <t xml:space="preserve">767641805</t>
  </si>
  <si>
    <t xml:space="preserve">Demontáž zárubní dveří odřezáním plochy přes 2,5 do 4,5 m2</t>
  </si>
  <si>
    <t xml:space="preserve">1: Dle technické zprávy, výkresových příloh projektové dokumentace, TKP staveb státních drah a výkazů materiálu projektu.//2: 1.NP;//3: m.č. 105;  1 //t ///</t>
  </si>
  <si>
    <t xml:space="preserve">194</t>
  </si>
  <si>
    <t xml:space="preserve">767691823</t>
  </si>
  <si>
    <t xml:space="preserve">Vyvěšení nebo zavěšení kovových křídel dveří přes 2 m2</t>
  </si>
  <si>
    <t xml:space="preserve">195</t>
  </si>
  <si>
    <t xml:space="preserve">76799010R</t>
  </si>
  <si>
    <t xml:space="preserve">Podlahový ocelový rošt v místnosti 108B - rozvodna NN 3400x7200mm - D+M komplet, ozn.10/Z</t>
  </si>
  <si>
    <t xml:space="preserve">KG</t>
  </si>
  <si>
    <t xml:space="preserve">1: Dle technické zprávy, výkresových příloh projektové dokumentace, TKP staveb státních drah a výkazů materiálu projektu.//2: včetně dopravy, přesunu hmot a veškeré manipulace;//3: včetně povrchové úpravy nátěrem;//4: m.č.108B;//5: ozn. 10/Z,  v.č. 1.28;  631,53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g konstrukce nebo práce. Měrná jednotka: kg</t>
  </si>
  <si>
    <t xml:space="preserve">196</t>
  </si>
  <si>
    <t xml:space="preserve">76799011R</t>
  </si>
  <si>
    <t xml:space="preserve">Podlahový ocelový kryt kabelové šachty v místnosti 106,  1800x2250mm - D+M komplet, ozn.11/Z</t>
  </si>
  <si>
    <t xml:space="preserve">1: Dle technické zprávy, výkresových příloh projektové dokumentace, TKP staveb státních drah a výkazů materiálu projektu.//2: včetně dopravy, přesunu hmot a veškeré manipulace;//3: v.č. 1.29 - včetně povrchové úpravy nátěrem;//4: m.č.106;//5: 150,71+137,68 //t ///</t>
  </si>
  <si>
    <t xml:space="preserve">197</t>
  </si>
  <si>
    <t xml:space="preserve">76799012R</t>
  </si>
  <si>
    <t xml:space="preserve">Kryt podlahového kanálku 200x200mm v místnostech 105, 107, š.=200mm - D+M komplet, ozn.12/Z</t>
  </si>
  <si>
    <t xml:space="preserve">1: Dle technické zprávy, výkresových příloh projektové dokumentace, TKP staveb státních drah a výkazů materiálu projektu.//2: včetně dopravy, přesunu hmot a veškeré manipulace;//3: včetně povrchové úpravy nátěrem;//4: m.č.105, 107;//5: ozn. Z/12, v.č. 1.03;  185,27 //t ///</t>
  </si>
  <si>
    <t xml:space="preserve">198</t>
  </si>
  <si>
    <t xml:space="preserve">76799013R</t>
  </si>
  <si>
    <t xml:space="preserve">Kryt podlahového kanálku 300x300mm v místnosti 108A, š.=300mm - D+M komplet, ozn.13/Z</t>
  </si>
  <si>
    <t xml:space="preserve">1: Dle technické zprávy, výkresových příloh projektové dokumentace, TKP staveb státních drah a výkazů materiálu projektu.//2: včetně dopravy, přesunu hmot a veškeré manipulace;//3: včetně povrchové úpravy nátěrem;//4: m.č.108A;//5: ozn. 13/Z, v.č. 1.03;  122,05 //t ///</t>
  </si>
  <si>
    <t xml:space="preserve">199</t>
  </si>
  <si>
    <t xml:space="preserve">76799014R</t>
  </si>
  <si>
    <t xml:space="preserve">Zavěšená ocelová markýza nad vstupy do místností 108A, 102, - 8800x1800mm - D+M komplet, ozn.14/Z</t>
  </si>
  <si>
    <t xml:space="preserve">1: Dle technické zprávy, výkresových příloh projektové dokumentace, TKP staveb státních drah a výkazů materiálu projektu.//2: v.č. 1.24;//3: včetně dopravy, přesunu hmot a veškeré manipulace;//4: včetně povrchové úpravy očištěním, otryskáním a žárovým zinkováním;//5: ocelová konstrukce kg 519,06;  //6: zasklení bezpečnostním sklem;//7: v.č. 1.26;  1 //t ///</t>
  </si>
  <si>
    <t xml:space="preserve">200</t>
  </si>
  <si>
    <t xml:space="preserve">76799015R</t>
  </si>
  <si>
    <t xml:space="preserve">Kotvení anténního stožáru - kotevní prvek - D+M komplet</t>
  </si>
  <si>
    <t xml:space="preserve">1: Dle technické zprávy, výkresových příloh projektové dokumentace, TKP staveb státních drah a výkazů materiálu projektu.//2: v.č. 1.32;//3: včetně dopravy, přesunu hmot a veškeré manipulace;//4: včetně povrchové úpravy očištěním, otryskáním a žárovým zinkováním;//5: 20,89 //t ///</t>
  </si>
  <si>
    <t xml:space="preserve">201</t>
  </si>
  <si>
    <t xml:space="preserve">767996705</t>
  </si>
  <si>
    <t xml:space="preserve">Demontáž atypických zámečnických konstrukcí řezáním hmotnosti jednotlivých dílů přes 500 kg</t>
  </si>
  <si>
    <t xml:space="preserve">1: Dle technické zprávy, výkresových příloh projektové dokumentace, TKP staveb státních drah a výkazů materiálu projektu.//2: 1.NP;//3: demontáž ocelové stříška vstupu z přednádražního prostoru;//4: cca;  6,50*1,95*120 //t ///</t>
  </si>
  <si>
    <t xml:space="preserve">771</t>
  </si>
  <si>
    <t xml:space="preserve">Podlahy z dlaždic:</t>
  </si>
  <si>
    <t xml:space="preserve">71</t>
  </si>
  <si>
    <t xml:space="preserve">59761000R</t>
  </si>
  <si>
    <t xml:space="preserve">Dlaždice keramické tl.0,8cm</t>
  </si>
  <si>
    <t xml:space="preserve">1: Dle technické zprávy, výkresových příloh projektové dokumentace, TKP staveb státních drah a výkazů materiálu projektu.//2: 106,78*1,05 //t ///</t>
  </si>
  <si>
    <t xml:space="preserve">73</t>
  </si>
  <si>
    <t xml:space="preserve">59761411R</t>
  </si>
  <si>
    <t xml:space="preserve">Dlaždice keramické, sokl s požlábkem - tl.0,8cm</t>
  </si>
  <si>
    <t xml:space="preserve">1: Dle technické zprávy, výkresových příloh projektové dokumentace, TKP staveb státních drah a výkazů materiálu projektu.//2: 1.NP;  80,085*1,05 //t ///</t>
  </si>
  <si>
    <t xml:space="preserve">202</t>
  </si>
  <si>
    <t xml:space="preserve">771473141</t>
  </si>
  <si>
    <t xml:space="preserve">Montáž soklíků z dlaždic keramických s požlábkem lepených v do 90 mm</t>
  </si>
  <si>
    <t xml:space="preserve">1: Dle technické zprávy, výkresových příloh projektové dokumentace, TKP staveb státních drah a výkazů materiálu projektu.//2: 106,78*0,75 //t ///</t>
  </si>
  <si>
    <t xml:space="preserve">203</t>
  </si>
  <si>
    <t xml:space="preserve">771574112</t>
  </si>
  <si>
    <t xml:space="preserve">Montáž podlah keramických režných hladkých lepených flexibilním lepidlem do 9 ks/m2</t>
  </si>
  <si>
    <t xml:space="preserve">1: Dle technické zprávy, výkresových příloh projektové dokumentace, TKP staveb státních drah a výkazů materiálu projektu.//2: 1.NP;//3: m.č. 101;  3,99//4: m.č. 102;  30,51//5: m.č. 104;  23,61//6: 2.NP;//7: m.č. 206;  17,73//8: m.č. 210;  9,29//9: m.č. 211;  2,85//10: m.č. 212;  2,85//11: m.č. 213;  5,11//12: m.č. 214;  10,84 //t ///</t>
  </si>
  <si>
    <t xml:space="preserve">204</t>
  </si>
  <si>
    <t xml:space="preserve">771591111</t>
  </si>
  <si>
    <t xml:space="preserve">Podlahy penetrace podkladu</t>
  </si>
  <si>
    <t xml:space="preserve">1: Dle technické zprávy, výkresových příloh projektové dokumentace, TKP staveb státních drah a výkazů materiálu projektu.//2: 106,78 //t ///</t>
  </si>
  <si>
    <t xml:space="preserve">205</t>
  </si>
  <si>
    <t xml:space="preserve">771990111</t>
  </si>
  <si>
    <t xml:space="preserve">Vyrovnání podkladu samonivelační stěrkou tl 4 mm pevnosti 15 Mpa</t>
  </si>
  <si>
    <t xml:space="preserve">288</t>
  </si>
  <si>
    <t xml:space="preserve">998771102</t>
  </si>
  <si>
    <t xml:space="preserve">Přesun hmot tonážní pro podlahy z dlaždic v objektech v do 12 m</t>
  </si>
  <si>
    <t xml:space="preserve">775</t>
  </si>
  <si>
    <t xml:space="preserve">Podlahy dřevěné:</t>
  </si>
  <si>
    <t xml:space="preserve">206</t>
  </si>
  <si>
    <t xml:space="preserve">775511800</t>
  </si>
  <si>
    <t xml:space="preserve">Demontáž podlah vlysových lepených s lištami lepenými</t>
  </si>
  <si>
    <t xml:space="preserve">1: Dle technické zprávy, výkresových příloh projektové dokumentace, TKP staveb státních drah a výkazů materiálu projektu.//2: 2.NP;//3: m.č. 209a; 35,85//4: m.č. 209b;  43,75 //t ///</t>
  </si>
  <si>
    <t xml:space="preserve">776</t>
  </si>
  <si>
    <t xml:space="preserve">Podlahy povlakové:</t>
  </si>
  <si>
    <t xml:space="preserve">26</t>
  </si>
  <si>
    <t xml:space="preserve">28411006</t>
  </si>
  <si>
    <t xml:space="preserve">Lišta speciální soklová PVC 10224 samolepící 15 x 50 mm role 50 m</t>
  </si>
  <si>
    <t xml:space="preserve">1: Dle technické zprávy, výkresových příloh projektové dokumentace, TKP staveb státních drah a výkazů materiálu projektu.//2: 167,873*1,03 //t ///</t>
  </si>
  <si>
    <t xml:space="preserve">27</t>
  </si>
  <si>
    <t xml:space="preserve">28411020</t>
  </si>
  <si>
    <t xml:space="preserve">PVC homogenní zátěžové tl. 2,00 mm, úprava PUR, třída zátěže 34/43, hořlavost Bfl S1</t>
  </si>
  <si>
    <t xml:space="preserve">1: Dle technické zprávy, výkresových příloh projektové dokumentace, TKP staveb státních drah a výkazů materiálu projektu.//2: 124,08*1,03 //t ///</t>
  </si>
  <si>
    <t xml:space="preserve">28</t>
  </si>
  <si>
    <t xml:space="preserve">28411025</t>
  </si>
  <si>
    <t xml:space="preserve">PVC homogenní zátěžové antistatické tl. 2,00 mm, el. odpor  1000Mohm, třída zátěže 34/43, Bfl S1</t>
  </si>
  <si>
    <t xml:space="preserve">1: Dle technické zprávy, výkresových příloh projektové dokumentace, TKP staveb státních drah a výkazů materiálu projektu.//2: 99,75*1,03 //t ///</t>
  </si>
  <si>
    <t xml:space="preserve">207</t>
  </si>
  <si>
    <t xml:space="preserve">776401800</t>
  </si>
  <si>
    <t xml:space="preserve">Odstranění soklíků a lišt pryžových nebo plastových</t>
  </si>
  <si>
    <t xml:space="preserve">1: Dle technické zprávy, výkresových příloh projektové dokumentace, TKP staveb státních drah a výkazů materiálu projektu.//2: 1.NP;//3: 75,52*0,70 //t ///</t>
  </si>
  <si>
    <t xml:space="preserve">208</t>
  </si>
  <si>
    <t xml:space="preserve">776421100</t>
  </si>
  <si>
    <t xml:space="preserve">Lepení obvodových soklíků nebo lišt z měkčených plastů</t>
  </si>
  <si>
    <t xml:space="preserve">1: Dle technické zprávy, výkresových příloh projektové dokumentace, TKP staveb státních drah a výkazů materiálu projektu.//2: 223,83*0,75 //t ///</t>
  </si>
  <si>
    <t xml:space="preserve">209</t>
  </si>
  <si>
    <t xml:space="preserve">776511810</t>
  </si>
  <si>
    <t xml:space="preserve">Demontáž lepených povlakových podlah bez podložky ručně</t>
  </si>
  <si>
    <t xml:space="preserve">1: Dle technické zprávy, výkresových příloh projektové dokumentace, TKP staveb státních drah a výkazů materiálu projektu.//2: 2.NP;//3: m.č.201;  11,24//4: m.č.202;  19,06//5: m.č.203;  19,80//6: m.č.205;  13,85//7: m.č.207;  11,57 //t ///</t>
  </si>
  <si>
    <t xml:space="preserve">210</t>
  </si>
  <si>
    <t xml:space="preserve">776521100</t>
  </si>
  <si>
    <t xml:space="preserve">Lepení pásů povlakových podlah plastových</t>
  </si>
  <si>
    <t xml:space="preserve">1: Dle technické zprávy, výkresových příloh projektové dokumentace, TKP staveb státních drah a výkazů materiálu projektu.//2: 2.NP;//3: m.č.202;  19,06//4: m.č.205;  13,85//5: m.č.207;  11,57//6: m.č.209a;  35,85//7: m.č.209b;  43,75 //t ///</t>
  </si>
  <si>
    <t xml:space="preserve">211</t>
  </si>
  <si>
    <t xml:space="preserve">776521227</t>
  </si>
  <si>
    <t xml:space="preserve">Lepení pásů povlakových podlah plastových elektrostaticky vodivých</t>
  </si>
  <si>
    <t xml:space="preserve">1: Dle technické zprávy, výkresových příloh projektové dokumentace, TKP staveb státních drah a výkazů materiálu projektu.//2: 1.NP;//3: m.č.107;  60,45//4: 2.NP;//5: m.č.201;  11,24//6: m.č.203;  15,39//7: m.č.204;  12,67 //t ///</t>
  </si>
  <si>
    <t xml:space="preserve">212</t>
  </si>
  <si>
    <t xml:space="preserve">776590150</t>
  </si>
  <si>
    <t xml:space="preserve">Úprava podkladu nášlapných ploch penetrací</t>
  </si>
  <si>
    <t xml:space="preserve">1: Dle technické zprávy, výkresových příloh projektové dokumentace, TKP staveb státních drah a výkazů materiálu projektu.//2: 124,08+99,75 //t ///</t>
  </si>
  <si>
    <t xml:space="preserve">213</t>
  </si>
  <si>
    <t xml:space="preserve">776990111</t>
  </si>
  <si>
    <t xml:space="preserve">Vyrovnání podkladu samonivelační stěrkou tl 3 mm pevnosti 15 Mpa</t>
  </si>
  <si>
    <t xml:space="preserve">214</t>
  </si>
  <si>
    <t xml:space="preserve">776990191</t>
  </si>
  <si>
    <t xml:space="preserve">Příplatek k vyrovnání podkladu podlahy samonivelační stěrkou pevnosti 15 Mpa ZKD 1 mm tloušťky</t>
  </si>
  <si>
    <t xml:space="preserve">1: Dle technické zprávy, výkresových příloh projektové dokumentace, TKP staveb státních drah a výkazů materiálu projektu.//2: 223,83 //t ///</t>
  </si>
  <si>
    <t xml:space="preserve">289</t>
  </si>
  <si>
    <t xml:space="preserve">998776102</t>
  </si>
  <si>
    <t xml:space="preserve">Přesun hmot tonážní pro podlahy povlakové v objektech v do 12 m</t>
  </si>
  <si>
    <t xml:space="preserve">777</t>
  </si>
  <si>
    <t xml:space="preserve">Podlahy lité:</t>
  </si>
  <si>
    <t xml:space="preserve">215</t>
  </si>
  <si>
    <t xml:space="preserve">77751004R</t>
  </si>
  <si>
    <t xml:space="preserve">Podlahy ze stěrky epoxidové se vsypem tl 4 mm</t>
  </si>
  <si>
    <t xml:space="preserve">1: Dle technické zprávy, výkresových příloh projektové dokumentace, TKP staveb státních drah a výkazů materiálu projektu.//2: 1.NP;//3: m.č.105;  13,76//4: m.č.106;  14,03//5: m.č.108a;  41,52//6: m.č.108b;  23,84 //t ///</t>
  </si>
  <si>
    <t xml:space="preserve">290</t>
  </si>
  <si>
    <t xml:space="preserve">998777102</t>
  </si>
  <si>
    <t xml:space="preserve">Přesun hmot tonážní pro podlahy lité v objektech v do 12 m</t>
  </si>
  <si>
    <t xml:space="preserve">781</t>
  </si>
  <si>
    <t xml:space="preserve">Obklady keramické:</t>
  </si>
  <si>
    <t xml:space="preserve">72</t>
  </si>
  <si>
    <t xml:space="preserve">59761039</t>
  </si>
  <si>
    <t xml:space="preserve">Obkládačky keramické (bílé i barevné) 20 x 25 x 0,68 cm I. j.</t>
  </si>
  <si>
    <t xml:space="preserve">1: Dle technické zprávy, výkresových příloh projektové dokumentace, TKP staveb státních drah a výkazů materiálu projektu.//2: 86,10*1,05 //t ///</t>
  </si>
  <si>
    <t xml:space="preserve">216</t>
  </si>
  <si>
    <t xml:space="preserve">781474114</t>
  </si>
  <si>
    <t xml:space="preserve">Montáž obkladů vnitřních keramických hladkých do 22 ks/m2 lepených flexibilním lepidlem</t>
  </si>
  <si>
    <t xml:space="preserve">1: Dle technické zprávy, výkresových příloh projektové dokumentace, TKP staveb státních drah a výkazů materiálu projektu.//2: 2.NP;//3: m.č. 211;  (1,90+1,50)*2*2,10-(0,80+0,60*2)*1,97//4: m.č. 212;  (0,90+1,50)*2*2,10*2-0,60*1,97*2//5: m.č. 213;  (1,80+3,10)*2*2,10-0,80*1,97*2//6: m.č. 214;  (2,10+2,90)*2*2,10-(0,80+0,60*3)*1,97//7: (1,60+0,90)*2*2,10*3-0,60*1,97*3 //t ///</t>
  </si>
  <si>
    <t xml:space="preserve">217</t>
  </si>
  <si>
    <t xml:space="preserve">781479196</t>
  </si>
  <si>
    <t xml:space="preserve">Příplatek k montáži obkladů vnitřních keramických hladkých za spárování tmelem dvousložkovým</t>
  </si>
  <si>
    <t xml:space="preserve">1: Dle technické zprávy, výkresových příloh projektové dokumentace, TKP staveb státních drah a výkazů materiálu projektu.//2: 89,396 //t ///</t>
  </si>
  <si>
    <t xml:space="preserve">218</t>
  </si>
  <si>
    <t xml:space="preserve">781494111</t>
  </si>
  <si>
    <t xml:space="preserve">Plastové profily rohové lepené flexibilním lepidlem</t>
  </si>
  <si>
    <t xml:space="preserve">1: Dle technické zprávy, výkresových příloh projektové dokumentace, TKP staveb státních drah a výkazů materiálu projektu.//2: 2.NP;  2,10*34 //t ///</t>
  </si>
  <si>
    <t xml:space="preserve">219</t>
  </si>
  <si>
    <t xml:space="preserve">781494511</t>
  </si>
  <si>
    <t xml:space="preserve">Plastové profily ukončovací lepené flexibilním lepidlem</t>
  </si>
  <si>
    <t xml:space="preserve">1: Dle technické zprávy, výkresových příloh projektové dokumentace, TKP staveb státních drah a výkazů materiálu projektu.//2: 2.NP;//3: m.č. 211;  (1,90+1,50)*2//4: m.č. 212;  ((0,90+1,50)*2)*2//5: m.č. 213;  (1,80+3,10)*2//6: m.č. 214;  (2,10+2,90)*2//7: (1,60+0,90)*2*3 //t ///</t>
  </si>
  <si>
    <t xml:space="preserve">220</t>
  </si>
  <si>
    <t xml:space="preserve">781495111</t>
  </si>
  <si>
    <t xml:space="preserve">Penetrace podkladu vnitřních obkladů</t>
  </si>
  <si>
    <t xml:space="preserve">291</t>
  </si>
  <si>
    <t xml:space="preserve">998781102</t>
  </si>
  <si>
    <t xml:space="preserve">Přesun hmot tonážní pro obklady keramické v objektech v do 12 m</t>
  </si>
  <si>
    <t xml:space="preserve">783</t>
  </si>
  <si>
    <t xml:space="preserve">Nátěry:</t>
  </si>
  <si>
    <t xml:space="preserve">221</t>
  </si>
  <si>
    <t xml:space="preserve">783201821</t>
  </si>
  <si>
    <t xml:space="preserve">Odstranění nátěrů ze zámečnických konstrukcí opálením</t>
  </si>
  <si>
    <t xml:space="preserve">222</t>
  </si>
  <si>
    <t xml:space="preserve">783221121</t>
  </si>
  <si>
    <t xml:space="preserve">Nátěry syntetické KDK barva dražší matný povrch 1x antikorozní, 1x základní, 1x email</t>
  </si>
  <si>
    <t xml:space="preserve">1: Dle technické zprávy, výkresových příloh projektové dokumentace, TKP staveb státních drah a výkazů materiálu projektu.//2: komínové zábradlí;//3: (3,25+1,35*2)*1,10//4: požární žebřík;//5: 11,10*0,70*2//6: stoupací železa - komín;//7: 2*0,25//8: zábradlí;//9: 4,80*1,00//10: zárubně;//11: (0,90+1,97*2)*0,26*4//12: (0,80+1,97*2)*0,26*11//13: (1,45+2,10*2)*0,26//14: (0,60+1,97*2)*0,26*5//15: (1,45+1,97*2)*0,26//16: ocelová konstrukce schodiště, vč. ocelových korýtek stupnic a zábradlí;//17: cca;  45,00 //t ///</t>
  </si>
  <si>
    <t xml:space="preserve">223</t>
  </si>
  <si>
    <t xml:space="preserve">783812110</t>
  </si>
  <si>
    <t xml:space="preserve">Nátěry olejové omítek stěn dvojnásobné a 1x email a 2x plné tmelení</t>
  </si>
  <si>
    <t xml:space="preserve">1: Dle technické zprávy, výkresových příloh projektové dokumentace, TKP staveb státních drah a výkazů materiálu projektu.//2: 1.NP;//3: m.č.102; //4: (6,80+6,00+0,20)*2*1,50-((2,40+0,80)*1,50+1,20*0,65)//5: m.č.103;//6: (6,30+3,05+0,55)*2*1,50-(0,80+1,45)*1,50//7: m.č.104;//8: (8,35+6,45+0,30+0,25)*2*1,50-(1,20+0,90*2+1,60)*1,50//9: m.č.108A;//10: (6,54+6,05+0,20)*2*1,80-2,40*1,80//11: m.č.108B;//12: (7,20+3,40+0,75+0,20)*2*1,80-1,25*1,80//13: 2.NP;//14: m.č.206,208;//15: (8,05+4,90)*2*1,50+(0,30+3,15)*1,50+(0,60+0,40)*2*1,50//16: -(0,80*5*1,97+3,35*1,50+1,50*0,70)//17: m.č.210;//18: (3,95+2,55)*2*1,50-(3,35*1,50+1,45*1,50+0,80*2*1,50) //t ///</t>
  </si>
  <si>
    <t xml:space="preserve">784</t>
  </si>
  <si>
    <t xml:space="preserve">Malby:</t>
  </si>
  <si>
    <t xml:space="preserve">224</t>
  </si>
  <si>
    <t xml:space="preserve">78411000R</t>
  </si>
  <si>
    <t xml:space="preserve">Biochemické ošetření zaatikového prostoru</t>
  </si>
  <si>
    <t xml:space="preserve">1: Dle technické zprávy, výkresových příloh projektové dokumentace, TKP staveb státních drah a výkazů materiálu projektu.//2: 19,28*14,68//3: 19,28*(1,50+0,60)+14,68*1,05*2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2. Měrná jednotka: m2</t>
  </si>
  <si>
    <t xml:space="preserve">225</t>
  </si>
  <si>
    <t xml:space="preserve">78411001R</t>
  </si>
  <si>
    <t xml:space="preserve">Biochemické ošetření stěn stropů</t>
  </si>
  <si>
    <t xml:space="preserve">1: Dle technické zprávy, výkresových příloh projektové dokumentace, TKP staveb státních drah a výkazů materiálu projektu.//2: stropy;  466,39//3: stěny;  1432,13 //t ///</t>
  </si>
  <si>
    <t xml:space="preserve">226</t>
  </si>
  <si>
    <t xml:space="preserve">784121003</t>
  </si>
  <si>
    <t xml:space="preserve">Oškrabání malby v mísnostech výšky do 5,00 m</t>
  </si>
  <si>
    <t xml:space="preserve">227</t>
  </si>
  <si>
    <t xml:space="preserve">784141003</t>
  </si>
  <si>
    <t xml:space="preserve">Ošetření plísní napadených ploch včetně odstranění plísní v místnostech výšky do 5,00 m</t>
  </si>
  <si>
    <t xml:space="preserve">1: Dle technické zprávy, výkresových příloh projektové dokumentace, TKP staveb státních drah a výkazů materiálu projektu.//2: cca 40%;//3: stropy;  466,39*0,40//4: stěny;  1432,13*0,40 //t ///</t>
  </si>
  <si>
    <t xml:space="preserve">228</t>
  </si>
  <si>
    <t xml:space="preserve">784181103</t>
  </si>
  <si>
    <t xml:space="preserve">Základní akrylátová jednonásobná penetrace podkladu v místnostech výšky do 5,00m</t>
  </si>
  <si>
    <t xml:space="preserve">229</t>
  </si>
  <si>
    <t xml:space="preserve">784331003</t>
  </si>
  <si>
    <t xml:space="preserve">Dvojnásobné bílé protiplísňové malby v místnostech výšky do 5,00 m</t>
  </si>
  <si>
    <t xml:space="preserve">786</t>
  </si>
  <si>
    <t xml:space="preserve">Čalounické úpravy:</t>
  </si>
  <si>
    <t xml:space="preserve">230</t>
  </si>
  <si>
    <t xml:space="preserve">78668000R</t>
  </si>
  <si>
    <t xml:space="preserve">Demontáž skládacích stěn jednodílných nebo dvoudílných</t>
  </si>
  <si>
    <t xml:space="preserve">1: Dle technické zprávy, výkresových příloh projektové dokumentace, TKP staveb státních drah a výkazů materiálu projektu.//2: 2.NP;//3: m.č.209;  7,70*3,20 //t ///</t>
  </si>
  <si>
    <t xml:space="preserve">Položka obsahuje demontáž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2. Měrná jednotka: m2</t>
  </si>
  <si>
    <t xml:space="preserve">Ostatní konstrukce a práce:</t>
  </si>
  <si>
    <t xml:space="preserve">231</t>
  </si>
  <si>
    <t xml:space="preserve">941211112</t>
  </si>
  <si>
    <t xml:space="preserve">Montáž lešení řadového rámového lehkého zatížení do 200 kg/m2 š do 0,9 m v do 25 m</t>
  </si>
  <si>
    <t xml:space="preserve">1: Dle technické zprávy, výkresových příloh projektové dokumentace, TKP staveb státních drah a výkazů materiálu projektu.//2: 21,10*10,60*2//3: 16,48*9,52//4: 16,48*12,08//5: komín;//6: (5,05+2,25*2)*10,80 //t ///</t>
  </si>
  <si>
    <t xml:space="preserve">232</t>
  </si>
  <si>
    <t xml:space="preserve">941211211</t>
  </si>
  <si>
    <t xml:space="preserve">Příplatek k lešení řadovému rámovému lehkému š 0,9 m v do 25 m za první a ZKD den použití</t>
  </si>
  <si>
    <t xml:space="preserve">1: Dle technické zprávy, výkresových příloh projektové dokumentace, TKP staveb státních drah a výkazů materiálu projektu.//2: cca 60 dní;  906,428*60 //t ///</t>
  </si>
  <si>
    <t xml:space="preserve">233</t>
  </si>
  <si>
    <t xml:space="preserve">941211812</t>
  </si>
  <si>
    <t xml:space="preserve">Demontáž lešení řadového rámového lehkého zatížení do 200 kg/m2 š do 0,9 m v do 25 m</t>
  </si>
  <si>
    <t xml:space="preserve">1: Dle technické zprávy, výkresových příloh projektové dokumentace, TKP staveb státních drah a výkazů materiálu projektu.//2: 906,428 //t ///</t>
  </si>
  <si>
    <t xml:space="preserve">234</t>
  </si>
  <si>
    <t xml:space="preserve">952901111</t>
  </si>
  <si>
    <t xml:space="preserve">Vyčištění budov bytové a občanské výstavby při výšce podlaží do 4 m</t>
  </si>
  <si>
    <t xml:space="preserve">1: Dle technické zprávy, výkresových příloh projektové dokumentace, TKP staveb státních drah a výkazů materiálu projektu.//2: 14,72*19,32*2 //t ///</t>
  </si>
  <si>
    <t xml:space="preserve">235</t>
  </si>
  <si>
    <t xml:space="preserve">95384001R</t>
  </si>
  <si>
    <t xml:space="preserve">Vyvložkování stávajícího komínu pro napojení odvodu spalin dieselagregátu / D+M komplet</t>
  </si>
  <si>
    <t xml:space="preserve">1: Dle technické zprávy, výkresových příloh projektové dokumentace, TKP staveb státních drah a výkazů materiálu projektu.//2: trouba rovná 150/270 - 1000mm (nerez/izolace 60mm/nerez);//3: trouba rovná 150/270 - 500mm (nerez/izolace 60mm/nerez);//4: oblouk 150/270mm - 90st.;//5: koncové sešikmení 45st.;//6: redukce na připojení MTG;//7: kotevní a spojovací materiál;//8: 22,00 //t ///</t>
  </si>
  <si>
    <t xml:space="preserve">236</t>
  </si>
  <si>
    <t xml:space="preserve">95396101R</t>
  </si>
  <si>
    <t xml:space="preserve">Kotvy lepené pr. 12,  dl. 190 mm do betonu, s vyvrtáním otvoru - D+M komplet</t>
  </si>
  <si>
    <t xml:space="preserve">1: Dle technické zprávy, výkresových příloh projektové dokumentace, TKP staveb státních drah a výkazů materiálu projektu.//2: v.č. 1.32;  4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usec konstrukce nebo práce. Měrná jednotka: kus</t>
  </si>
  <si>
    <t xml:space="preserve">237</t>
  </si>
  <si>
    <t xml:space="preserve">95396102R</t>
  </si>
  <si>
    <t xml:space="preserve">Kotvy lepené pr. 10,  dl. 300 mm do ŽB, s vyvrtáním otvoru - D+M komplet</t>
  </si>
  <si>
    <t xml:space="preserve">1: Dle technické zprávy, výkresových příloh projektové dokumentace, TKP staveb státních drah a výkazů materiálu projektu.//2: v.č. 1.32;  3 //t ///</t>
  </si>
  <si>
    <t xml:space="preserve">238</t>
  </si>
  <si>
    <t xml:space="preserve">95396103R</t>
  </si>
  <si>
    <t xml:space="preserve">Kotvy lepené pr. 10,  dl. 400 mm do zdiva, s vyvrtáním otvoru - D+M komplet</t>
  </si>
  <si>
    <t xml:space="preserve">1: Dle technické zprávy, výkresových příloh projektové dokumentace, TKP staveb státních drah a výkazů materiálu projektu.//2: v.č. 1.32;  15 //t ///</t>
  </si>
  <si>
    <t xml:space="preserve">267</t>
  </si>
  <si>
    <t xml:space="preserve">985311111</t>
  </si>
  <si>
    <t xml:space="preserve">Reprofilace stěn cementovými sanačními maltami tl 10 mm</t>
  </si>
  <si>
    <t xml:space="preserve">1: Dle technické zprávy, výkresových příloh projektové dokumentace, TKP staveb státních drah a výkazů materiálu projektu.//2: úprava severozápadního průčelí;//3: 5,40*0,60*3+13,80*0,40 //t ///</t>
  </si>
  <si>
    <t xml:space="preserve">Bourání a demontáže:</t>
  </si>
  <si>
    <t xml:space="preserve">239</t>
  </si>
  <si>
    <t xml:space="preserve">962031133</t>
  </si>
  <si>
    <t xml:space="preserve">Bourání příček z cihel pálených na MVC tl do 150 mm</t>
  </si>
  <si>
    <t xml:space="preserve">1: Dle technické zprávy, výkresových příloh projektové dokumentace, TKP staveb státních drah a výkazů materiálu projektu.//2: 2.NP;//3: m.č.204;//4: 4,65*3,30 //t ///</t>
  </si>
  <si>
    <t xml:space="preserve">240</t>
  </si>
  <si>
    <t xml:space="preserve">962032231</t>
  </si>
  <si>
    <t xml:space="preserve">Bourání zdiva z cihel pálených nebo vápenopískových na MV nebo MVC přes 1 m3</t>
  </si>
  <si>
    <t xml:space="preserve">1: Dle technické zprávy, výkresových příloh projektové dokumentace, TKP staveb státních drah a výkazů materiálu projektu.//2: úprava severozápadního průčelí;//3: 13,80*5,40*0,30//4: -(6,00*5,30+4,80*1,50+4,80*2,90)*0,30 //t ///</t>
  </si>
  <si>
    <t xml:space="preserve">241</t>
  </si>
  <si>
    <t xml:space="preserve">962052211</t>
  </si>
  <si>
    <t xml:space="preserve">Bourání zdiva nadzákladového ze ŽB přes 1 m3</t>
  </si>
  <si>
    <t xml:space="preserve">1: Dle technické zprávy, výkresových příloh projektové dokumentace, TKP staveb státních drah a výkazů materiálu projektu.//2: v.č. 1.11 - napojení kabelovodu na kabelový prostor rozvodny NN;//3: 3,60*5,40*0,30 //t ///</t>
  </si>
  <si>
    <t xml:space="preserve">242</t>
  </si>
  <si>
    <t xml:space="preserve">962081141</t>
  </si>
  <si>
    <t xml:space="preserve">Bourání příček ze skleněných tvárnic tl do 150 mm</t>
  </si>
  <si>
    <t xml:space="preserve">1: Dle technické zprávy, výkresových příloh projektové dokumentace, TKP staveb státních drah a výkazů materiálu projektu.//2: 2.NP;//3: m.č.203;//4: 3,40*3,30-0,80*1,97 //t ///</t>
  </si>
  <si>
    <t xml:space="preserve">243</t>
  </si>
  <si>
    <t xml:space="preserve">965042231</t>
  </si>
  <si>
    <t xml:space="preserve">Bourání podkladů pod dlažby nebo mazanin betonových nebo z litého asfaltu tl přes 100 mm pl do 4 m2</t>
  </si>
  <si>
    <t xml:space="preserve">1: Dle technické zprávy, výkresových příloh projektové dokumentace, TKP staveb státních drah a výkazů materiálu projektu.//2: v místě nové příčky mezi m.č. 108/A a 108/B;//3: 6,60*0,50*0,20 //t ///</t>
  </si>
  <si>
    <t xml:space="preserve">244</t>
  </si>
  <si>
    <t xml:space="preserve">965042241</t>
  </si>
  <si>
    <t xml:space="preserve">Bourání podkladů pod dlažby nebo mazanin betonových nebo z litého asfaltu tl přes 100 mm pl pře 4 m2</t>
  </si>
  <si>
    <t xml:space="preserve">1: Dle technické zprávy, výkresových příloh projektové dokumentace, TKP staveb státních drah a výkazů materiálu projektu.//2: pro ležatou kanalizaci;//3: (10,00+11,50+10,50+3,80)*1,00*0,20 //t ///</t>
  </si>
  <si>
    <t xml:space="preserve">245</t>
  </si>
  <si>
    <t xml:space="preserve">965046111</t>
  </si>
  <si>
    <t xml:space="preserve">Broušení stávajících betonových podlah úběr do 3 mm</t>
  </si>
  <si>
    <t xml:space="preserve">1: Dle technické zprávy, výkresových příloh projektové dokumentace, TKP staveb státních drah a výkazů materiálu projektu.//2: 1.NP;//3: m.č. 101;  3,99 //t ///</t>
  </si>
  <si>
    <t xml:space="preserve">246</t>
  </si>
  <si>
    <t xml:space="preserve">965046119</t>
  </si>
  <si>
    <t xml:space="preserve">Příplatek k broušení stávajících betonových podlah za každý další 1 mm úběru</t>
  </si>
  <si>
    <t xml:space="preserve">1: Dle technické zprávy, výkresových příloh projektové dokumentace, TKP staveb státních drah a výkazů materiálu projektu.//2: 1.NP;//3: m.č. 101;  3,99*7 //t ///</t>
  </si>
  <si>
    <t xml:space="preserve">247</t>
  </si>
  <si>
    <t xml:space="preserve">965081213</t>
  </si>
  <si>
    <t xml:space="preserve">Bourání podlah z dlaždic keramických nebo xylolitových tl do 10 mm plochy přes 1 m2</t>
  </si>
  <si>
    <t xml:space="preserve">1: Dle technické zprávy, výkresových příloh projektové dokumentace, TKP staveb státních drah a výkazů materiálu projektu.//2: 2.NP;//3: m.č.204;  10,98//4: m.č.206;  13,96//5: m.č.210;  9,29//6: m.č.211;  2,85//7: m.č.212;  2,85//8: m.č.213;  5,11//9: m.č.214;  10,84 //t ///</t>
  </si>
  <si>
    <t xml:space="preserve">248</t>
  </si>
  <si>
    <t xml:space="preserve">965081223</t>
  </si>
  <si>
    <t xml:space="preserve">Bourání podlah z dlaždic keramických nebo xylolitových tl přes 10 mm plochy přes 1 m2</t>
  </si>
  <si>
    <t xml:space="preserve">1: Dle technické zprávy, výkresových příloh projektové dokumentace, TKP staveb státních drah a výkazů materiálu projektu.//2: 1.NP;//3: m.č. 103;  21,99 //4: m.č. 104;  23,61 //t ///</t>
  </si>
  <si>
    <t xml:space="preserve">249</t>
  </si>
  <si>
    <t xml:space="preserve">965081333</t>
  </si>
  <si>
    <t xml:space="preserve">Bourání podlah z dlaždic betonových, teracových nebo čedičových tl do 30 mm plochy přes 1 m2</t>
  </si>
  <si>
    <t xml:space="preserve">1: Dle technické zprávy, výkresových příloh projektové dokumentace, TKP staveb státních drah a výkazů materiálu projektu.//2: 1.NP;//3: m.č. 102;  30,51 //t ///</t>
  </si>
  <si>
    <t xml:space="preserve">250</t>
  </si>
  <si>
    <t xml:space="preserve">968062374</t>
  </si>
  <si>
    <t xml:space="preserve">Vybourání dřevěných rámů oken zdvojených včetně křídel pl do 1 m2</t>
  </si>
  <si>
    <t xml:space="preserve">1: Dle technické zprávy, výkresových příloh projektové dokumentace, TKP staveb státních drah a výkazů materiálu projektu.//2: 1.NP;//3: 1,20*0,60*2 //t ///</t>
  </si>
  <si>
    <t xml:space="preserve">251</t>
  </si>
  <si>
    <t xml:space="preserve">968062376</t>
  </si>
  <si>
    <t xml:space="preserve">Vybourání dřevěných rámů oken zdvojených včetně křídel pl do 4 m2</t>
  </si>
  <si>
    <t xml:space="preserve">1: Dle technické zprávy, výkresových příloh projektové dokumentace, TKP staveb státních drah a výkazů materiálu projektu.//2: 1.NP;//3: 1,20*3,00*2//4: 2.NP;//5: 1,20*2,10*5+1,50*2,40 //t ///</t>
  </si>
  <si>
    <t xml:space="preserve">252</t>
  </si>
  <si>
    <t xml:space="preserve">968062377</t>
  </si>
  <si>
    <t xml:space="preserve">Vybourání dřevěných rámů oken zdvojených včetně křídel pl přes 4 m2</t>
  </si>
  <si>
    <t xml:space="preserve">1: Dle technické zprávy, výkresových příloh projektové dokumentace, TKP staveb státních drah a výkazů materiálu projektu.//2: 1.NP;//3: 4,80*1,50+3,00*3,00//4: 2.NP;//5: 3,00*2,10+2,40*2,10*2+3,60*2,10 //t ///</t>
  </si>
  <si>
    <t xml:space="preserve">253</t>
  </si>
  <si>
    <t xml:space="preserve">968072455</t>
  </si>
  <si>
    <t xml:space="preserve">Vybourání kovových dveřních zárubní pl do 2 m2</t>
  </si>
  <si>
    <t xml:space="preserve">1: Dle technické zprávy, výkresových příloh projektové dokumentace, TKP staveb státních drah a výkazů materiálu projektu.//2: 1.NP;//3: 1,00*2,05*2//4: 2.NP;//5: 1,00*2,05//6: 0,90*2,05*9//7: 0,70*2,05*5 //t ///</t>
  </si>
  <si>
    <t xml:space="preserve">254</t>
  </si>
  <si>
    <t xml:space="preserve">968072456</t>
  </si>
  <si>
    <t xml:space="preserve">Vybourání kovových dveřních zárubní pl přes 2 m2</t>
  </si>
  <si>
    <t xml:space="preserve">1: Dle technické zprávy, výkresových příloh projektové dokumentace, TKP staveb státních drah a výkazů materiálu projektu.//2: 1.NP;//3: m.č.103;  1,55*2,10//4: m.č.104;  1,05*2,10//5: m.č.105;  1,55*2,10//6: m.č.107;  2,40*2,40//7: 2.NP;//8: m.č.209;  1,55*2,10 //t ///</t>
  </si>
  <si>
    <t xml:space="preserve">255</t>
  </si>
  <si>
    <t xml:space="preserve">968072558</t>
  </si>
  <si>
    <t xml:space="preserve">Vybourání kovových vrat pl do 5 m2</t>
  </si>
  <si>
    <t xml:space="preserve">1: Dle technické zprávy, výkresových příloh projektové dokumentace, TKP staveb státních drah a výkazů materiálu projektu.//2: 1.NP;//3: m.č.107;  2,40*2,40 //t ///</t>
  </si>
  <si>
    <t xml:space="preserve">256</t>
  </si>
  <si>
    <t xml:space="preserve">968072641</t>
  </si>
  <si>
    <t xml:space="preserve">Vybourání kovových stěn kromě výkladních</t>
  </si>
  <si>
    <t xml:space="preserve">1: Dle technické zprávy, výkresových příloh projektové dokumentace, TKP staveb státních drah a výkazů materiálu projektu.//2: 1.NP;//3: 6,00*5,30+4,80*3,00 //t ///</t>
  </si>
  <si>
    <t xml:space="preserve">257</t>
  </si>
  <si>
    <t xml:space="preserve">971033331</t>
  </si>
  <si>
    <t xml:space="preserve">Vybourání otvorů ve zdivu cihelném pl do 0,09 m2 na MVC nebo MV tl do 150 mm</t>
  </si>
  <si>
    <t xml:space="preserve">1: Dle technické zprávy, výkresových příloh projektové dokumentace, TKP staveb státních drah a výkazů materiálu projektu.//2: 1.NP;//3: m.č.107;  1//4: 2.NP;//5: m.č.205;  1 //t ///</t>
  </si>
  <si>
    <t xml:space="preserve">258</t>
  </si>
  <si>
    <t xml:space="preserve">971042341</t>
  </si>
  <si>
    <t xml:space="preserve">Vybourání otvorů v betonových příčkách a zdech pl do 0,09 m2 tl do 300 mm</t>
  </si>
  <si>
    <t xml:space="preserve">1: Dle technické zprávy, výkresových příloh projektové dokumentace, TKP staveb státních drah a výkazů materiálu projektu.//2: 1.NP;//3: m.č.107;  1 //t ///</t>
  </si>
  <si>
    <t xml:space="preserve">259</t>
  </si>
  <si>
    <t xml:space="preserve">971052551</t>
  </si>
  <si>
    <t xml:space="preserve">Vybourání nebo prorážení otvorů v ŽB příčkách a zdech pl do 1 m2 tl do 600 mm</t>
  </si>
  <si>
    <t xml:space="preserve">1: Dle technické zprávy, výkresových příloh projektové dokumentace, TKP staveb státních drah a výkazů materiálu projektu.//2: v.č. 1.11 - napojení kabelovodu na kabelovou šachtu zab. zař.;//3: 1,40*0,21*0,40//4: 0,90*0,40*0,40 //t ///</t>
  </si>
  <si>
    <t xml:space="preserve">260</t>
  </si>
  <si>
    <t xml:space="preserve">973031151</t>
  </si>
  <si>
    <t xml:space="preserve">Vysekání výklenků ve zdivu cihelném na MV nebo MVC pl přes 0,25 m2</t>
  </si>
  <si>
    <t xml:space="preserve">1: Dle technické zprávy, výkresových příloh projektové dokumentace, TKP staveb státních drah a výkazů materiálu projektu.//2: v.č. 1.32 - kotvení anténního stožáru do komínového zdiva;//3: 0,80*0,60*0,20 //t ///</t>
  </si>
  <si>
    <t xml:space="preserve">261</t>
  </si>
  <si>
    <t xml:space="preserve">977151127</t>
  </si>
  <si>
    <t xml:space="preserve">Jádrové vrty diamantovými korunkami do D 250 mm do stavebních materiálů</t>
  </si>
  <si>
    <t xml:space="preserve">1: Dle technické zprávy, výkresových příloh projektové dokumentace, TKP staveb státních drah a výkazů materiálu projektu.//2: 1.NP;//3: m.č.104;  0,30*1//4: m.č.105;  0,15*1//5: m.č.106;  0,30*1//6: 2.NP;//7: m.č.201;  0,95*1//8: m.č.214;  0,30*1 //t ///</t>
  </si>
  <si>
    <t xml:space="preserve">262</t>
  </si>
  <si>
    <t xml:space="preserve">977151132</t>
  </si>
  <si>
    <t xml:space="preserve">Jádrové vrty diamantovými korunkami do D 450 mm do stavebních materiálů</t>
  </si>
  <si>
    <t xml:space="preserve">1: Dle technické zprávy, výkresových příloh projektové dokumentace, TKP staveb státních drah a výkazů materiálu projektu.//2: 1.NP;//3: m.č.108A;  0,60*1 //t ///</t>
  </si>
  <si>
    <t xml:space="preserve">263</t>
  </si>
  <si>
    <t xml:space="preserve">977211113</t>
  </si>
  <si>
    <t xml:space="preserve">Řezání ŽB kcí hl do 420 mm stěnovou pilou do průměru výztuže 16 mm</t>
  </si>
  <si>
    <t xml:space="preserve">1: Dle technické zprávy, výkresových příloh projektové dokumentace, TKP staveb státních drah a výkazů materiálu projektu.//2: v.č. 1.11 - napojení kabelovodu na kabelovou šachtu zab. zař.;//3: 1,40+0,21*2//4: (0,90+0,40)*2//5: 2.NP;//6: m.č.204 - prostupy v podlaze;  (0,50+0,18)*2*2 //t ///</t>
  </si>
  <si>
    <t xml:space="preserve">264</t>
  </si>
  <si>
    <t xml:space="preserve">977312114</t>
  </si>
  <si>
    <t xml:space="preserve">Řezání stávajících betonových mazanin vyztužených hl do 200 mm</t>
  </si>
  <si>
    <t xml:space="preserve">1: Dle technické zprávy, výkresových příloh projektové dokumentace, TKP staveb státních drah a výkazů materiálu projektu.//2: nová příčka mezi m.č. 108/A a 108/B;//3: 6,60*2//4: pro ležatou kanalizaci;//5: 20,00+23,00+21,00+7,60 //t ///</t>
  </si>
  <si>
    <t xml:space="preserve">265</t>
  </si>
  <si>
    <t xml:space="preserve">978059541</t>
  </si>
  <si>
    <t xml:space="preserve">Odsekání a odebrání obkladů stěn z vnitřních obkládaček plochy přes 1 m2</t>
  </si>
  <si>
    <t xml:space="preserve">1: Dle technické zprávy, výkresových příloh projektové dokumentace, TKP staveb státních drah a výkazů materiálu projektu.//2: 2.NP;//3: m.č.203;  1,20*1,50//4: m.č. 211;  (1,90+1,50)*2*2,10-(0,80+0,60*2)*2,05//5: m.č. 212;  ((0,90+1,50)*2*2,10-0,60*2,05)*2//6: m.č. 213;  (1,80+3,10)*2*2,10-0,80*2,05*2//7: m.č. 214;  (2,10+2,90)*2*2,10-(0,80+0,60*3)*2,05//8: (1,60+0,90)*2*2,10*3-0,60*2,05*3 //t ///</t>
  </si>
  <si>
    <t xml:space="preserve">266</t>
  </si>
  <si>
    <t xml:space="preserve">978059641</t>
  </si>
  <si>
    <t xml:space="preserve">Odsekání a odebrání obkladů stěn z vnějších obkládaček plochy přes 1 m2</t>
  </si>
  <si>
    <t xml:space="preserve">1: Dle technické zprávy, výkresových příloh projektové dokumentace, TKP staveb státních drah a výkazů materiálu projektu.//2: stěny;//3: 15,75*4,65+2,10*1,60//4: 14,40*4,65-(3,00*3,00+2,40*2,40+2,40*0,90+1,20*3,00*2+1,20*4,65)//5: 14,40*4,65-(6,00*5,30+4,80*3,10+4,80*1,50)//6: 19,00*4,65-(1,20*0,60+1,50*2,40)//7: komín;//8: 1,35*(10,95+12,55)//9: 3,25*11,75+1,00*0,50 //t ///</t>
  </si>
  <si>
    <t xml:space="preserve">Přesun hmot URS 2016/II:</t>
  </si>
  <si>
    <t xml:space="preserve">268</t>
  </si>
  <si>
    <t xml:space="preserve">997013113</t>
  </si>
  <si>
    <t xml:space="preserve">Vnitrostaveništní doprava suti a vybouraných hmot pro budovy v do 12 m s použitím mechanizace</t>
  </si>
  <si>
    <t xml:space="preserve">1: Dle technické zprávy, výkresových příloh projektové dokumentace, TKP staveb státních drah a výkazů materiálu projektu.//2: 35,983//3: !! automaticky doplněná korekce ; 8,25834848000001//4: !! automaticky doplněná korekce ; 26,331705//5: !! automaticky doplněná korekce ; 2,20429900000001//6: !! automaticky doplněná korekce ; 15,744725//7: !! automaticky doplněná korekce ; 29,012804 //t ///</t>
  </si>
  <si>
    <t xml:space="preserve">269</t>
  </si>
  <si>
    <t xml:space="preserve">997013501</t>
  </si>
  <si>
    <t xml:space="preserve">Odvoz suti a vybouraných hmot na skládku nebo meziskládku do 1 km se složením</t>
  </si>
  <si>
    <t xml:space="preserve">270</t>
  </si>
  <si>
    <t xml:space="preserve">997013509</t>
  </si>
  <si>
    <t xml:space="preserve">Příplatek k odvozu suti a vybouraných hmot na skládku ZKD 1 km přes 1 km (30km)</t>
  </si>
  <si>
    <t xml:space="preserve">1: Dle technické zprávy, výkresových příloh projektové dokumentace, TKP staveb státních drah a výkazů materiálu projektu.//2: 113,565*29 //t ///</t>
  </si>
  <si>
    <t xml:space="preserve">280</t>
  </si>
  <si>
    <t xml:space="preserve">998011002</t>
  </si>
  <si>
    <t xml:space="preserve">Přesun hmot pro budovy zděné v do 12 m</t>
  </si>
  <si>
    <t xml:space="preserve">1: Dle technické zprávy, výkresových příloh projektové dokumentace, TKP staveb státních drah a výkazů materiálu projektu.//2: 49,824+59,391+0,022//3: !! automaticky doplněná korekce ; 16,416523758//4: !! automaticky doplněná korekce ; 8,91946574999997//5: !! automaticky doplněná korekce ; 2,92194000000001//6: !! automaticky doplněná korekce ; 18,5894592352//7: !! automaticky doplněná korekce ; 6,32637734840009//8: !! automaticky doplněná korekce ; 2,27646977399994//9: !! automaticky doplněná korekce ; -0,917198923999933//10: !! automaticky doplněná korekce ; 15,4240959675999//11: !! automaticky doplněná korekce ; 30,5567273265785 //t ///</t>
  </si>
  <si>
    <t xml:space="preserve">995</t>
  </si>
  <si>
    <t xml:space="preserve">Poplatky za skládky:</t>
  </si>
  <si>
    <t xml:space="preserve">271</t>
  </si>
  <si>
    <t xml:space="preserve">997013801</t>
  </si>
  <si>
    <t xml:space="preserve">Poplatek za uložení stavebního betonového odpadu na skládce (skládkovné)</t>
  </si>
  <si>
    <t xml:space="preserve">1: Dle technické zprávy, výkresových příloh projektové dokumentace, TKP staveb státních drah a výkazů materiálu projektu.//2: 34,636 //t ///</t>
  </si>
  <si>
    <t xml:space="preserve">272</t>
  </si>
  <si>
    <t xml:space="preserve">997013803</t>
  </si>
  <si>
    <t xml:space="preserve">Poplatek za uložení stavebního odpadu z keramických materiálů na skládce (skládkovné)</t>
  </si>
  <si>
    <t xml:space="preserve">1: Dle technické zprávy, výkresových příloh projektové dokumentace, TKP staveb státních drah a výkazů materiálu projektu.//2: 52,415 //t ///</t>
  </si>
  <si>
    <t xml:space="preserve">273</t>
  </si>
  <si>
    <t xml:space="preserve">997013804</t>
  </si>
  <si>
    <t xml:space="preserve">Poplatek za uložení stavebního odpadu ze skla na skládce (skládkovné)</t>
  </si>
  <si>
    <t xml:space="preserve">1: Dle technické zprávy, výkresových příloh projektové dokumentace, TKP staveb státních drah a výkazů materiálu projektu.//2: 0,791 //t ///</t>
  </si>
  <si>
    <t xml:space="preserve">274</t>
  </si>
  <si>
    <t xml:space="preserve">997013811</t>
  </si>
  <si>
    <t xml:space="preserve">Poplatek za uložení stavebního dřevěného odpadu na skládce (skládkovné)</t>
  </si>
  <si>
    <t xml:space="preserve">1: Dle technické zprávy, výkresových příloh projektové dokumentace, TKP staveb státních drah a výkazů materiálu projektu.//2: 16,422 //t ///</t>
  </si>
  <si>
    <t xml:space="preserve">275</t>
  </si>
  <si>
    <t xml:space="preserve">997013813</t>
  </si>
  <si>
    <t xml:space="preserve">Poplatek za uložení stavebního odpadu z plastických hmot na skládce (skládkovné)</t>
  </si>
  <si>
    <t xml:space="preserve">1: Dle technické zprávy, výkresových příloh projektové dokumentace, TKP staveb státních drah a výkazů materiálu projektu.//2: 0,189 //t ///</t>
  </si>
  <si>
    <t xml:space="preserve">276</t>
  </si>
  <si>
    <t xml:space="preserve">997013814</t>
  </si>
  <si>
    <t xml:space="preserve">Poplatek za uložení stavebního odpadu z izolačních hmot na skládce (skládkovné)</t>
  </si>
  <si>
    <t xml:space="preserve">1: Dle technické zprávy, výkresových příloh projektové dokumentace, TKP staveb státních drah a výkazů materiálu projektu.//2: 0,711 //t ///</t>
  </si>
  <si>
    <t xml:space="preserve">277</t>
  </si>
  <si>
    <t xml:space="preserve">99701381R</t>
  </si>
  <si>
    <t xml:space="preserve">Poplatek za uložení stavebního odpadu, živičné lepenky na skládce (skládkovné)</t>
  </si>
  <si>
    <t xml:space="preserve">1: Dle technické zprávy, výkresových příloh projektové dokumentace, TKP staveb státních drah a výkazů materiálu projektu.//2: 3,418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278</t>
  </si>
  <si>
    <t xml:space="preserve">997013831</t>
  </si>
  <si>
    <t xml:space="preserve">Poplatek za uložení stavebního směsného odpadu na skládce (skládkovné)</t>
  </si>
  <si>
    <t xml:space="preserve">1: Dle technické zprávy, výkresových příloh projektové dokumentace, TKP staveb státních drah a výkazů materiálu projektu.//2: 0,623 //t ///</t>
  </si>
  <si>
    <t xml:space="preserve">279</t>
  </si>
  <si>
    <t xml:space="preserve">99701389R</t>
  </si>
  <si>
    <t xml:space="preserve">Poplatek za uložení železného šrotu na skládce (skládkovné)</t>
  </si>
  <si>
    <t xml:space="preserve">1: Dle technické zprávy, výkresových příloh projektové dokumentace, TKP staveb státních drah a výkazů materiálu projektu.//2: 1,659+6,414 //t ///</t>
  </si>
  <si>
    <t xml:space="preserve">M043</t>
  </si>
  <si>
    <t xml:space="preserve">Ocelové konstrukce:</t>
  </si>
  <si>
    <t xml:space="preserve">58</t>
  </si>
  <si>
    <t xml:space="preserve">4321</t>
  </si>
  <si>
    <t xml:space="preserve">Rozvodna NN, m.č. 108B - ocelové konstrukce - D+M komplet</t>
  </si>
  <si>
    <t xml:space="preserve">1: Dle technické zprávy, výkresových příloh projektové dokumentace, TKP staveb státních drah a výkazů materiálu projektu;//2: v.č. 1.22;//3: ocelová konstrukce bude vyrobena z válcovaného plechu řady S 235 ve výrobní skupině B dle ČSN 732601;//4: konstrukce bude svařena, všechny svary budou nosné;//5: kotvení ocelových desek je pomocí ocelových lepených kotev M10 a závitových tyčí M10 dl. 200mm;//6: povrchová úprava;//7: základní nátěr na bázi epoxidové pryskyřice, podkladový nátěr na bázi epoxid. pryskyřice s vysokým obsahem sušiny, vrchní polyuretanový nátěr v jednotném odstínu;//8: 1214,78 //t ///</t>
  </si>
  <si>
    <t xml:space="preserve">59</t>
  </si>
  <si>
    <t xml:space="preserve">4322</t>
  </si>
  <si>
    <t xml:space="preserve">Rozvodna NN, m.č. 108B - zákrytové plechy - D+M komplet</t>
  </si>
  <si>
    <t xml:space="preserve">1: Dle technické zprávy, výkresových příloh projektové dokumentace, TKP staveb státních drah a výkazů materiálu projektu;//2: v.č. 1.23;//3: plechy šroubovat šrouby se zápustnými hlavami;//4: povrchová úprava;//5: základní nátěr na bázi epoxidové pryskyřice, podkladový nátěr na bázi epoxid. pryskyřice s vysokým obsahem sušiny, vrchní polyuretanový nátěr v jednotném odstínu;//6: zákrytové plechy;  604,41//7: pochůzí rošty;  27,12 //t ///</t>
  </si>
  <si>
    <t xml:space="preserve">4323</t>
  </si>
  <si>
    <t xml:space="preserve">Ocelový překlad dl.3600mm - D+M komplet</t>
  </si>
  <si>
    <t xml:space="preserve">1: Dle technické zprávy, výkresových příloh projektové dokumentace, TKP staveb státních drah a výkazů materiálu projektu;//2: v.č. 1.11;//3: 4x I160 dl. 3600mm, propojený pásovinou 50x5mm po 900mm, nahoře i dole (10ks);//4: na sloupech bude přivařený k přisazeným ocelovým plotnám 100x200x6mm, kotveným ke sloupům chemickými kotvami M12 (2x4 M12, tj. 8ks);//5: 1 //t ///</t>
  </si>
  <si>
    <t xml:space="preserve">61</t>
  </si>
  <si>
    <t xml:space="preserve">4324</t>
  </si>
  <si>
    <t xml:space="preserve">Ocelový překlad dl.2400mm - D+M komplet</t>
  </si>
  <si>
    <t xml:space="preserve">1: Dle technické zprávy, výkresových příloh projektové dokumentace, TKP staveb státních drah a výkazů materiálu projektu;//2: v.č. 1.11;//3: 6x I100 dl. 1400mm;//4: 1 //t ///</t>
  </si>
  <si>
    <t xml:space="preserve">62</t>
  </si>
  <si>
    <t xml:space="preserve">4325</t>
  </si>
  <si>
    <t xml:space="preserve">1: Dle technické zprávy, výkresových příloh projektové dokumentace, TKP staveb státních drah a výkazů materiálu projektu;//2: v.č. 1.11;//3: 4x I140 dl. 2400mm, propojený pásovinou 50x5mm po 600mm, nahoře i dole (10ks);//4: 1 //t //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  <numFmt numFmtId="169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66+I91+I172+I217+I230+I391+I424+I453+I482+I487+I520+I561+I626+I639+I732+I813+I842+I847+I896+I905+I934+I947+I972+I977+I1014+I1127+I1144+I1181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6</v>
      </c>
      <c r="D9" s="15"/>
      <c r="E9" s="17" t="s">
        <v>38</v>
      </c>
      <c r="F9" s="15"/>
      <c r="G9" s="15"/>
      <c r="H9" s="15"/>
      <c r="I9" s="18" t="n">
        <f aca="false">0+I10+I14+I18+I22+I26+I30+I34+I38+I42+I46+I50+I54+I58+I62</f>
        <v>0</v>
      </c>
    </row>
    <row r="10" customFormat="false" ht="12.75" hidden="false" customHeight="false" outlineLevel="0" collapsed="false">
      <c r="A10" s="19" t="s">
        <v>39</v>
      </c>
      <c r="B10" s="20" t="s">
        <v>32</v>
      </c>
      <c r="C10" s="20" t="s">
        <v>40</v>
      </c>
      <c r="D10" s="19"/>
      <c r="E10" s="21" t="s">
        <v>41</v>
      </c>
      <c r="F10" s="22" t="s">
        <v>42</v>
      </c>
      <c r="G10" s="23" t="n">
        <v>5.67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3</v>
      </c>
      <c r="E11" s="26"/>
    </row>
    <row r="12" customFormat="false" ht="51" hidden="false" customHeight="false" outlineLevel="0" collapsed="false">
      <c r="A12" s="27" t="s">
        <v>44</v>
      </c>
      <c r="E12" s="28" t="s">
        <v>45</v>
      </c>
    </row>
    <row r="13" customFormat="false" ht="153" hidden="false" customHeight="false" outlineLevel="0" collapsed="false">
      <c r="A13" s="0" t="s">
        <v>46</v>
      </c>
      <c r="E13" s="26" t="s">
        <v>47</v>
      </c>
    </row>
    <row r="14" customFormat="false" ht="12.75" hidden="false" customHeight="false" outlineLevel="0" collapsed="false">
      <c r="A14" s="19" t="s">
        <v>39</v>
      </c>
      <c r="B14" s="20" t="s">
        <v>33</v>
      </c>
      <c r="C14" s="20" t="s">
        <v>48</v>
      </c>
      <c r="D14" s="19"/>
      <c r="E14" s="21" t="s">
        <v>49</v>
      </c>
      <c r="F14" s="22" t="s">
        <v>42</v>
      </c>
      <c r="G14" s="23" t="n">
        <v>5.67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3</v>
      </c>
      <c r="E15" s="26"/>
    </row>
    <row r="16" customFormat="false" ht="12.75" hidden="false" customHeight="false" outlineLevel="0" collapsed="false">
      <c r="A16" s="27" t="s">
        <v>44</v>
      </c>
      <c r="E16" s="28"/>
    </row>
    <row r="17" customFormat="false" ht="153" hidden="false" customHeight="false" outlineLevel="0" collapsed="false">
      <c r="A17" s="0" t="s">
        <v>46</v>
      </c>
      <c r="E17" s="26" t="s">
        <v>47</v>
      </c>
    </row>
    <row r="18" customFormat="false" ht="12.75" hidden="false" customHeight="false" outlineLevel="0" collapsed="false">
      <c r="A18" s="19" t="s">
        <v>39</v>
      </c>
      <c r="B18" s="20" t="s">
        <v>34</v>
      </c>
      <c r="C18" s="20" t="s">
        <v>50</v>
      </c>
      <c r="D18" s="19"/>
      <c r="E18" s="21" t="s">
        <v>51</v>
      </c>
      <c r="F18" s="22" t="s">
        <v>42</v>
      </c>
      <c r="G18" s="23" t="n">
        <v>3.92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3</v>
      </c>
      <c r="E19" s="26"/>
    </row>
    <row r="20" customFormat="false" ht="38.25" hidden="false" customHeight="false" outlineLevel="0" collapsed="false">
      <c r="A20" s="27" t="s">
        <v>44</v>
      </c>
      <c r="E20" s="28" t="s">
        <v>52</v>
      </c>
    </row>
    <row r="21" customFormat="false" ht="153" hidden="false" customHeight="false" outlineLevel="0" collapsed="false">
      <c r="A21" s="0" t="s">
        <v>46</v>
      </c>
      <c r="E21" s="26" t="s">
        <v>47</v>
      </c>
    </row>
    <row r="22" customFormat="false" ht="12.75" hidden="false" customHeight="false" outlineLevel="0" collapsed="false">
      <c r="A22" s="19" t="s">
        <v>39</v>
      </c>
      <c r="B22" s="20" t="s">
        <v>53</v>
      </c>
      <c r="C22" s="20" t="s">
        <v>54</v>
      </c>
      <c r="D22" s="19"/>
      <c r="E22" s="21" t="s">
        <v>55</v>
      </c>
      <c r="F22" s="22" t="s">
        <v>42</v>
      </c>
      <c r="G22" s="23" t="n">
        <v>3.9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3</v>
      </c>
      <c r="E23" s="26"/>
    </row>
    <row r="24" customFormat="false" ht="12.75" hidden="false" customHeight="false" outlineLevel="0" collapsed="false">
      <c r="A24" s="27" t="s">
        <v>44</v>
      </c>
      <c r="E24" s="28"/>
    </row>
    <row r="25" customFormat="false" ht="153" hidden="false" customHeight="false" outlineLevel="0" collapsed="false">
      <c r="A25" s="0" t="s">
        <v>46</v>
      </c>
      <c r="E25" s="26" t="s">
        <v>47</v>
      </c>
    </row>
    <row r="26" customFormat="false" ht="25.5" hidden="false" customHeight="false" outlineLevel="0" collapsed="false">
      <c r="A26" s="19" t="s">
        <v>39</v>
      </c>
      <c r="B26" s="20" t="s">
        <v>56</v>
      </c>
      <c r="C26" s="20" t="s">
        <v>57</v>
      </c>
      <c r="D26" s="19"/>
      <c r="E26" s="21" t="s">
        <v>58</v>
      </c>
      <c r="F26" s="22" t="s">
        <v>42</v>
      </c>
      <c r="G26" s="23" t="n">
        <v>1.749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5" t="s">
        <v>43</v>
      </c>
      <c r="E27" s="26"/>
    </row>
    <row r="28" customFormat="false" ht="38.25" hidden="false" customHeight="false" outlineLevel="0" collapsed="false">
      <c r="A28" s="27" t="s">
        <v>44</v>
      </c>
      <c r="E28" s="28" t="s">
        <v>59</v>
      </c>
    </row>
    <row r="29" customFormat="false" ht="153" hidden="false" customHeight="false" outlineLevel="0" collapsed="false">
      <c r="A29" s="0" t="s">
        <v>46</v>
      </c>
      <c r="E29" s="26" t="s">
        <v>47</v>
      </c>
    </row>
    <row r="30" customFormat="false" ht="12.75" hidden="false" customHeight="false" outlineLevel="0" collapsed="false">
      <c r="A30" s="19" t="s">
        <v>39</v>
      </c>
      <c r="B30" s="20" t="s">
        <v>35</v>
      </c>
      <c r="C30" s="20" t="s">
        <v>60</v>
      </c>
      <c r="D30" s="19"/>
      <c r="E30" s="21" t="s">
        <v>61</v>
      </c>
      <c r="F30" s="22" t="s">
        <v>42</v>
      </c>
      <c r="G30" s="23" t="n">
        <v>7.39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5" t="s">
        <v>43</v>
      </c>
      <c r="E31" s="26"/>
    </row>
    <row r="32" customFormat="false" ht="38.25" hidden="false" customHeight="false" outlineLevel="0" collapsed="false">
      <c r="A32" s="27" t="s">
        <v>44</v>
      </c>
      <c r="E32" s="28" t="s">
        <v>62</v>
      </c>
    </row>
    <row r="33" customFormat="false" ht="153" hidden="false" customHeight="false" outlineLevel="0" collapsed="false">
      <c r="A33" s="0" t="s">
        <v>46</v>
      </c>
      <c r="E33" s="26" t="s">
        <v>47</v>
      </c>
    </row>
    <row r="34" customFormat="false" ht="25.5" hidden="false" customHeight="false" outlineLevel="0" collapsed="false">
      <c r="A34" s="19" t="s">
        <v>39</v>
      </c>
      <c r="B34" s="20" t="s">
        <v>36</v>
      </c>
      <c r="C34" s="20" t="s">
        <v>63</v>
      </c>
      <c r="D34" s="19"/>
      <c r="E34" s="21" t="s">
        <v>64</v>
      </c>
      <c r="F34" s="22" t="s">
        <v>65</v>
      </c>
      <c r="G34" s="23" t="n">
        <v>25.8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5" t="s">
        <v>43</v>
      </c>
      <c r="E35" s="26"/>
    </row>
    <row r="36" customFormat="false" ht="51" hidden="false" customHeight="false" outlineLevel="0" collapsed="false">
      <c r="A36" s="27" t="s">
        <v>44</v>
      </c>
      <c r="E36" s="28" t="s">
        <v>66</v>
      </c>
    </row>
    <row r="37" customFormat="false" ht="153" hidden="false" customHeight="false" outlineLevel="0" collapsed="false">
      <c r="A37" s="0" t="s">
        <v>46</v>
      </c>
      <c r="E37" s="26" t="s">
        <v>47</v>
      </c>
    </row>
    <row r="38" customFormat="false" ht="25.5" hidden="false" customHeight="false" outlineLevel="0" collapsed="false">
      <c r="A38" s="19" t="s">
        <v>39</v>
      </c>
      <c r="B38" s="20" t="s">
        <v>67</v>
      </c>
      <c r="C38" s="20" t="s">
        <v>68</v>
      </c>
      <c r="D38" s="19"/>
      <c r="E38" s="21" t="s">
        <v>69</v>
      </c>
      <c r="F38" s="22" t="s">
        <v>65</v>
      </c>
      <c r="G38" s="23" t="n">
        <v>25.8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5" t="s">
        <v>43</v>
      </c>
      <c r="E39" s="26"/>
    </row>
    <row r="40" customFormat="false" ht="12.75" hidden="false" customHeight="false" outlineLevel="0" collapsed="false">
      <c r="A40" s="27" t="s">
        <v>44</v>
      </c>
      <c r="E40" s="28"/>
    </row>
    <row r="41" customFormat="false" ht="153" hidden="false" customHeight="false" outlineLevel="0" collapsed="false">
      <c r="A41" s="0" t="s">
        <v>46</v>
      </c>
      <c r="E41" s="26" t="s">
        <v>47</v>
      </c>
    </row>
    <row r="42" customFormat="false" ht="12.75" hidden="false" customHeight="false" outlineLevel="0" collapsed="false">
      <c r="A42" s="19" t="s">
        <v>39</v>
      </c>
      <c r="B42" s="20" t="s">
        <v>70</v>
      </c>
      <c r="C42" s="20" t="s">
        <v>71</v>
      </c>
      <c r="D42" s="19"/>
      <c r="E42" s="21" t="s">
        <v>72</v>
      </c>
      <c r="F42" s="22" t="s">
        <v>42</v>
      </c>
      <c r="G42" s="23" t="n">
        <v>1.749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5" t="s">
        <v>43</v>
      </c>
      <c r="E43" s="26"/>
    </row>
    <row r="44" customFormat="false" ht="38.25" hidden="false" customHeight="false" outlineLevel="0" collapsed="false">
      <c r="A44" s="27" t="s">
        <v>44</v>
      </c>
      <c r="E44" s="28" t="s">
        <v>59</v>
      </c>
    </row>
    <row r="45" customFormat="false" ht="153" hidden="false" customHeight="false" outlineLevel="0" collapsed="false">
      <c r="A45" s="0" t="s">
        <v>46</v>
      </c>
      <c r="E45" s="26" t="s">
        <v>47</v>
      </c>
    </row>
    <row r="46" customFormat="false" ht="12.75" hidden="false" customHeight="false" outlineLevel="0" collapsed="false">
      <c r="A46" s="19" t="s">
        <v>39</v>
      </c>
      <c r="B46" s="20" t="s">
        <v>73</v>
      </c>
      <c r="C46" s="20" t="s">
        <v>74</v>
      </c>
      <c r="D46" s="19"/>
      <c r="E46" s="21" t="s">
        <v>75</v>
      </c>
      <c r="F46" s="22" t="s">
        <v>42</v>
      </c>
      <c r="G46" s="23" t="n">
        <v>9.139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5" t="s">
        <v>43</v>
      </c>
      <c r="E47" s="26"/>
    </row>
    <row r="48" customFormat="false" ht="38.25" hidden="false" customHeight="false" outlineLevel="0" collapsed="false">
      <c r="A48" s="27" t="s">
        <v>44</v>
      </c>
      <c r="E48" s="28" t="s">
        <v>76</v>
      </c>
    </row>
    <row r="49" customFormat="false" ht="153" hidden="false" customHeight="false" outlineLevel="0" collapsed="false">
      <c r="A49" s="0" t="s">
        <v>46</v>
      </c>
      <c r="E49" s="26" t="s">
        <v>47</v>
      </c>
    </row>
    <row r="50" customFormat="false" ht="25.5" hidden="false" customHeight="false" outlineLevel="0" collapsed="false">
      <c r="A50" s="19" t="s">
        <v>39</v>
      </c>
      <c r="B50" s="20" t="s">
        <v>77</v>
      </c>
      <c r="C50" s="20" t="s">
        <v>78</v>
      </c>
      <c r="D50" s="19"/>
      <c r="E50" s="21" t="s">
        <v>79</v>
      </c>
      <c r="F50" s="22" t="s">
        <v>42</v>
      </c>
      <c r="G50" s="23" t="n">
        <v>173.64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5" t="s">
        <v>43</v>
      </c>
      <c r="E51" s="26"/>
    </row>
    <row r="52" customFormat="false" ht="25.5" hidden="false" customHeight="false" outlineLevel="0" collapsed="false">
      <c r="A52" s="27" t="s">
        <v>44</v>
      </c>
      <c r="E52" s="28" t="s">
        <v>80</v>
      </c>
    </row>
    <row r="53" customFormat="false" ht="153" hidden="false" customHeight="false" outlineLevel="0" collapsed="false">
      <c r="A53" s="0" t="s">
        <v>46</v>
      </c>
      <c r="E53" s="26" t="s">
        <v>47</v>
      </c>
    </row>
    <row r="54" customFormat="false" ht="12.75" hidden="false" customHeight="false" outlineLevel="0" collapsed="false">
      <c r="A54" s="19" t="s">
        <v>39</v>
      </c>
      <c r="B54" s="20" t="s">
        <v>81</v>
      </c>
      <c r="C54" s="20" t="s">
        <v>82</v>
      </c>
      <c r="D54" s="19"/>
      <c r="E54" s="21" t="s">
        <v>83</v>
      </c>
      <c r="F54" s="22" t="s">
        <v>42</v>
      </c>
      <c r="G54" s="23" t="n">
        <v>9.139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5" t="s">
        <v>43</v>
      </c>
      <c r="E55" s="26"/>
    </row>
    <row r="56" customFormat="false" ht="12.75" hidden="false" customHeight="false" outlineLevel="0" collapsed="false">
      <c r="A56" s="27" t="s">
        <v>44</v>
      </c>
      <c r="E56" s="28"/>
    </row>
    <row r="57" customFormat="false" ht="153" hidden="false" customHeight="false" outlineLevel="0" collapsed="false">
      <c r="A57" s="0" t="s">
        <v>46</v>
      </c>
      <c r="E57" s="26" t="s">
        <v>47</v>
      </c>
    </row>
    <row r="58" customFormat="false" ht="12.75" hidden="false" customHeight="false" outlineLevel="0" collapsed="false">
      <c r="A58" s="19" t="s">
        <v>39</v>
      </c>
      <c r="B58" s="20" t="s">
        <v>84</v>
      </c>
      <c r="C58" s="20" t="s">
        <v>85</v>
      </c>
      <c r="D58" s="19"/>
      <c r="E58" s="21" t="s">
        <v>86</v>
      </c>
      <c r="F58" s="22" t="s">
        <v>87</v>
      </c>
      <c r="G58" s="23" t="n">
        <v>17.364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5" t="s">
        <v>43</v>
      </c>
      <c r="E59" s="26"/>
    </row>
    <row r="60" customFormat="false" ht="25.5" hidden="false" customHeight="false" outlineLevel="0" collapsed="false">
      <c r="A60" s="27" t="s">
        <v>44</v>
      </c>
      <c r="E60" s="28" t="s">
        <v>88</v>
      </c>
    </row>
    <row r="61" customFormat="false" ht="153" hidden="false" customHeight="false" outlineLevel="0" collapsed="false">
      <c r="A61" s="0" t="s">
        <v>46</v>
      </c>
      <c r="E61" s="26" t="s">
        <v>47</v>
      </c>
    </row>
    <row r="62" customFormat="false" ht="12.75" hidden="false" customHeight="false" outlineLevel="0" collapsed="false">
      <c r="A62" s="19" t="s">
        <v>39</v>
      </c>
      <c r="B62" s="20" t="s">
        <v>89</v>
      </c>
      <c r="C62" s="20" t="s">
        <v>90</v>
      </c>
      <c r="D62" s="19"/>
      <c r="E62" s="21" t="s">
        <v>91</v>
      </c>
      <c r="F62" s="22" t="s">
        <v>42</v>
      </c>
      <c r="G62" s="23" t="n">
        <v>9.68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5" t="s">
        <v>43</v>
      </c>
      <c r="E63" s="26"/>
    </row>
    <row r="64" customFormat="false" ht="25.5" hidden="false" customHeight="false" outlineLevel="0" collapsed="false">
      <c r="A64" s="27" t="s">
        <v>44</v>
      </c>
      <c r="E64" s="28" t="s">
        <v>92</v>
      </c>
    </row>
    <row r="65" customFormat="false" ht="153" hidden="false" customHeight="false" outlineLevel="0" collapsed="false">
      <c r="A65" s="0" t="s">
        <v>46</v>
      </c>
      <c r="E65" s="26" t="s">
        <v>47</v>
      </c>
    </row>
    <row r="66" customFormat="false" ht="12.75" hidden="false" customHeight="false" outlineLevel="0" collapsed="false">
      <c r="A66" s="3" t="s">
        <v>37</v>
      </c>
      <c r="B66" s="3"/>
      <c r="C66" s="29" t="s">
        <v>93</v>
      </c>
      <c r="D66" s="3"/>
      <c r="E66" s="17" t="s">
        <v>94</v>
      </c>
      <c r="F66" s="3"/>
      <c r="G66" s="3"/>
      <c r="H66" s="3"/>
      <c r="I66" s="30" t="n">
        <f aca="false">0+I67+I71+I75+I79+I83+I87</f>
        <v>0</v>
      </c>
    </row>
    <row r="67" customFormat="false" ht="12.75" hidden="false" customHeight="false" outlineLevel="0" collapsed="false">
      <c r="A67" s="19" t="s">
        <v>39</v>
      </c>
      <c r="B67" s="20" t="s">
        <v>95</v>
      </c>
      <c r="C67" s="20" t="s">
        <v>96</v>
      </c>
      <c r="D67" s="19"/>
      <c r="E67" s="21" t="s">
        <v>97</v>
      </c>
      <c r="F67" s="22" t="s">
        <v>42</v>
      </c>
      <c r="G67" s="23" t="n">
        <v>1.65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5" t="s">
        <v>43</v>
      </c>
      <c r="E68" s="26"/>
    </row>
    <row r="69" customFormat="false" ht="38.25" hidden="false" customHeight="false" outlineLevel="0" collapsed="false">
      <c r="A69" s="27" t="s">
        <v>44</v>
      </c>
      <c r="E69" s="28" t="s">
        <v>98</v>
      </c>
    </row>
    <row r="70" customFormat="false" ht="153" hidden="false" customHeight="false" outlineLevel="0" collapsed="false">
      <c r="A70" s="0" t="s">
        <v>46</v>
      </c>
      <c r="E70" s="26" t="s">
        <v>47</v>
      </c>
    </row>
    <row r="71" customFormat="false" ht="12.75" hidden="false" customHeight="false" outlineLevel="0" collapsed="false">
      <c r="A71" s="19" t="s">
        <v>39</v>
      </c>
      <c r="B71" s="20" t="s">
        <v>99</v>
      </c>
      <c r="C71" s="20" t="s">
        <v>100</v>
      </c>
      <c r="D71" s="19"/>
      <c r="E71" s="21" t="s">
        <v>101</v>
      </c>
      <c r="F71" s="22" t="s">
        <v>65</v>
      </c>
      <c r="G71" s="23" t="n">
        <v>6.6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5" t="s">
        <v>43</v>
      </c>
      <c r="E72" s="26"/>
    </row>
    <row r="73" customFormat="false" ht="38.25" hidden="false" customHeight="false" outlineLevel="0" collapsed="false">
      <c r="A73" s="27" t="s">
        <v>44</v>
      </c>
      <c r="E73" s="28" t="s">
        <v>102</v>
      </c>
    </row>
    <row r="74" customFormat="false" ht="153" hidden="false" customHeight="false" outlineLevel="0" collapsed="false">
      <c r="A74" s="0" t="s">
        <v>46</v>
      </c>
      <c r="E74" s="26" t="s">
        <v>47</v>
      </c>
    </row>
    <row r="75" customFormat="false" ht="12.75" hidden="false" customHeight="false" outlineLevel="0" collapsed="false">
      <c r="A75" s="19" t="s">
        <v>39</v>
      </c>
      <c r="B75" s="20" t="s">
        <v>93</v>
      </c>
      <c r="C75" s="20" t="s">
        <v>103</v>
      </c>
      <c r="D75" s="19"/>
      <c r="E75" s="21" t="s">
        <v>104</v>
      </c>
      <c r="F75" s="22" t="s">
        <v>65</v>
      </c>
      <c r="G75" s="23" t="n">
        <v>6.6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5" t="s">
        <v>43</v>
      </c>
      <c r="E76" s="26"/>
    </row>
    <row r="77" customFormat="false" ht="12.75" hidden="false" customHeight="false" outlineLevel="0" collapsed="false">
      <c r="A77" s="27" t="s">
        <v>44</v>
      </c>
      <c r="E77" s="28"/>
    </row>
    <row r="78" customFormat="false" ht="153" hidden="false" customHeight="false" outlineLevel="0" collapsed="false">
      <c r="A78" s="0" t="s">
        <v>46</v>
      </c>
      <c r="E78" s="26" t="s">
        <v>47</v>
      </c>
    </row>
    <row r="79" customFormat="false" ht="12.75" hidden="false" customHeight="false" outlineLevel="0" collapsed="false">
      <c r="A79" s="19" t="s">
        <v>39</v>
      </c>
      <c r="B79" s="20" t="s">
        <v>105</v>
      </c>
      <c r="C79" s="20" t="s">
        <v>106</v>
      </c>
      <c r="D79" s="19"/>
      <c r="E79" s="21" t="s">
        <v>107</v>
      </c>
      <c r="F79" s="22" t="s">
        <v>87</v>
      </c>
      <c r="G79" s="23" t="n">
        <v>0.107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5" t="s">
        <v>43</v>
      </c>
      <c r="E80" s="26"/>
    </row>
    <row r="81" customFormat="false" ht="38.25" hidden="false" customHeight="false" outlineLevel="0" collapsed="false">
      <c r="A81" s="27" t="s">
        <v>44</v>
      </c>
      <c r="E81" s="28" t="s">
        <v>108</v>
      </c>
    </row>
    <row r="82" customFormat="false" ht="153" hidden="false" customHeight="false" outlineLevel="0" collapsed="false">
      <c r="A82" s="0" t="s">
        <v>46</v>
      </c>
      <c r="E82" s="26" t="s">
        <v>47</v>
      </c>
    </row>
    <row r="83" customFormat="false" ht="12.75" hidden="false" customHeight="false" outlineLevel="0" collapsed="false">
      <c r="A83" s="19" t="s">
        <v>39</v>
      </c>
      <c r="B83" s="20" t="s">
        <v>109</v>
      </c>
      <c r="C83" s="20" t="s">
        <v>110</v>
      </c>
      <c r="D83" s="19"/>
      <c r="E83" s="21" t="s">
        <v>111</v>
      </c>
      <c r="F83" s="22" t="s">
        <v>42</v>
      </c>
      <c r="G83" s="23" t="n">
        <v>7.73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5" t="s">
        <v>43</v>
      </c>
      <c r="E84" s="26"/>
    </row>
    <row r="85" customFormat="false" ht="51" hidden="false" customHeight="false" outlineLevel="0" collapsed="false">
      <c r="A85" s="27" t="s">
        <v>44</v>
      </c>
      <c r="E85" s="28" t="s">
        <v>112</v>
      </c>
    </row>
    <row r="86" customFormat="false" ht="153" hidden="false" customHeight="false" outlineLevel="0" collapsed="false">
      <c r="A86" s="0" t="s">
        <v>46</v>
      </c>
      <c r="E86" s="26" t="s">
        <v>47</v>
      </c>
    </row>
    <row r="87" customFormat="false" ht="12.75" hidden="false" customHeight="false" outlineLevel="0" collapsed="false">
      <c r="A87" s="19" t="s">
        <v>39</v>
      </c>
      <c r="B87" s="20" t="s">
        <v>113</v>
      </c>
      <c r="C87" s="20" t="s">
        <v>114</v>
      </c>
      <c r="D87" s="19"/>
      <c r="E87" s="21" t="s">
        <v>115</v>
      </c>
      <c r="F87" s="22" t="s">
        <v>42</v>
      </c>
      <c r="G87" s="23" t="n">
        <v>0.325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false" outlineLevel="0" collapsed="false">
      <c r="A88" s="25" t="s">
        <v>43</v>
      </c>
      <c r="E88" s="26"/>
    </row>
    <row r="89" customFormat="false" ht="38.25" hidden="false" customHeight="false" outlineLevel="0" collapsed="false">
      <c r="A89" s="27" t="s">
        <v>44</v>
      </c>
      <c r="E89" s="28" t="s">
        <v>116</v>
      </c>
    </row>
    <row r="90" customFormat="false" ht="102" hidden="false" customHeight="false" outlineLevel="0" collapsed="false">
      <c r="A90" s="0" t="s">
        <v>46</v>
      </c>
      <c r="E90" s="26" t="s">
        <v>117</v>
      </c>
    </row>
    <row r="91" customFormat="false" ht="12.75" hidden="false" customHeight="false" outlineLevel="0" collapsed="false">
      <c r="A91" s="3" t="s">
        <v>37</v>
      </c>
      <c r="B91" s="3"/>
      <c r="C91" s="29" t="s">
        <v>118</v>
      </c>
      <c r="D91" s="3"/>
      <c r="E91" s="17" t="s">
        <v>119</v>
      </c>
      <c r="F91" s="3"/>
      <c r="G91" s="3"/>
      <c r="H91" s="3"/>
      <c r="I91" s="30" t="n">
        <f aca="false">0+I92+I96+I100+I104+I108+I112+I116+I120+I124+I128+I132+I136+I140+I144+I148+I152+I156+I160+I164+I168</f>
        <v>0</v>
      </c>
    </row>
    <row r="92" customFormat="false" ht="12.75" hidden="false" customHeight="false" outlineLevel="0" collapsed="false">
      <c r="A92" s="19" t="s">
        <v>39</v>
      </c>
      <c r="B92" s="20" t="s">
        <v>10</v>
      </c>
      <c r="C92" s="20" t="s">
        <v>120</v>
      </c>
      <c r="D92" s="19"/>
      <c r="E92" s="21" t="s">
        <v>121</v>
      </c>
      <c r="F92" s="22" t="s">
        <v>87</v>
      </c>
      <c r="G92" s="23" t="n">
        <v>0.058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5" t="s">
        <v>43</v>
      </c>
      <c r="E93" s="26"/>
    </row>
    <row r="94" customFormat="false" ht="38.25" hidden="false" customHeight="false" outlineLevel="0" collapsed="false">
      <c r="A94" s="27" t="s">
        <v>44</v>
      </c>
      <c r="E94" s="28" t="s">
        <v>122</v>
      </c>
    </row>
    <row r="95" customFormat="false" ht="140.25" hidden="false" customHeight="false" outlineLevel="0" collapsed="false">
      <c r="A95" s="0" t="s">
        <v>46</v>
      </c>
      <c r="E95" s="26" t="s">
        <v>123</v>
      </c>
    </row>
    <row r="96" customFormat="false" ht="12.75" hidden="false" customHeight="false" outlineLevel="0" collapsed="false">
      <c r="A96" s="19" t="s">
        <v>39</v>
      </c>
      <c r="B96" s="20" t="s">
        <v>2</v>
      </c>
      <c r="C96" s="20" t="s">
        <v>124</v>
      </c>
      <c r="D96" s="19"/>
      <c r="E96" s="21" t="s">
        <v>125</v>
      </c>
      <c r="F96" s="22" t="s">
        <v>87</v>
      </c>
      <c r="G96" s="23" t="n">
        <v>0.007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5" t="s">
        <v>43</v>
      </c>
      <c r="E97" s="26"/>
    </row>
    <row r="98" customFormat="false" ht="38.25" hidden="false" customHeight="false" outlineLevel="0" collapsed="false">
      <c r="A98" s="27" t="s">
        <v>44</v>
      </c>
      <c r="E98" s="28" t="s">
        <v>126</v>
      </c>
    </row>
    <row r="99" customFormat="false" ht="89.25" hidden="false" customHeight="false" outlineLevel="0" collapsed="false">
      <c r="A99" s="0" t="s">
        <v>46</v>
      </c>
      <c r="E99" s="26" t="s">
        <v>127</v>
      </c>
    </row>
    <row r="100" customFormat="false" ht="12.75" hidden="false" customHeight="false" outlineLevel="0" collapsed="false">
      <c r="A100" s="19" t="s">
        <v>39</v>
      </c>
      <c r="B100" s="20" t="s">
        <v>128</v>
      </c>
      <c r="C100" s="20" t="s">
        <v>129</v>
      </c>
      <c r="D100" s="19"/>
      <c r="E100" s="21" t="s">
        <v>130</v>
      </c>
      <c r="F100" s="22" t="s">
        <v>42</v>
      </c>
      <c r="G100" s="23" t="n">
        <v>0.096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false" outlineLevel="0" collapsed="false">
      <c r="A101" s="25" t="s">
        <v>43</v>
      </c>
      <c r="E101" s="26"/>
    </row>
    <row r="102" customFormat="false" ht="38.25" hidden="false" customHeight="false" outlineLevel="0" collapsed="false">
      <c r="A102" s="27" t="s">
        <v>44</v>
      </c>
      <c r="E102" s="28" t="s">
        <v>131</v>
      </c>
    </row>
    <row r="103" customFormat="false" ht="153" hidden="false" customHeight="false" outlineLevel="0" collapsed="false">
      <c r="A103" s="0" t="s">
        <v>46</v>
      </c>
      <c r="E103" s="26" t="s">
        <v>47</v>
      </c>
    </row>
    <row r="104" customFormat="false" ht="12.75" hidden="false" customHeight="false" outlineLevel="0" collapsed="false">
      <c r="A104" s="19" t="s">
        <v>39</v>
      </c>
      <c r="B104" s="20" t="s">
        <v>118</v>
      </c>
      <c r="C104" s="20" t="s">
        <v>132</v>
      </c>
      <c r="D104" s="19"/>
      <c r="E104" s="21" t="s">
        <v>133</v>
      </c>
      <c r="F104" s="22" t="s">
        <v>65</v>
      </c>
      <c r="G104" s="23" t="n">
        <v>24.835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false" outlineLevel="0" collapsed="false">
      <c r="A105" s="25" t="s">
        <v>43</v>
      </c>
      <c r="E105" s="26"/>
    </row>
    <row r="106" customFormat="false" ht="51" hidden="false" customHeight="false" outlineLevel="0" collapsed="false">
      <c r="A106" s="27" t="s">
        <v>44</v>
      </c>
      <c r="E106" s="28" t="s">
        <v>134</v>
      </c>
    </row>
    <row r="107" customFormat="false" ht="153" hidden="false" customHeight="false" outlineLevel="0" collapsed="false">
      <c r="A107" s="0" t="s">
        <v>46</v>
      </c>
      <c r="E107" s="26" t="s">
        <v>47</v>
      </c>
    </row>
    <row r="108" customFormat="false" ht="12.75" hidden="false" customHeight="false" outlineLevel="0" collapsed="false">
      <c r="A108" s="19" t="s">
        <v>39</v>
      </c>
      <c r="B108" s="20" t="s">
        <v>135</v>
      </c>
      <c r="C108" s="20" t="s">
        <v>136</v>
      </c>
      <c r="D108" s="19"/>
      <c r="E108" s="21" t="s">
        <v>137</v>
      </c>
      <c r="F108" s="22" t="s">
        <v>65</v>
      </c>
      <c r="G108" s="23" t="n">
        <v>37.62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false" outlineLevel="0" collapsed="false">
      <c r="A109" s="25" t="s">
        <v>43</v>
      </c>
      <c r="E109" s="26"/>
    </row>
    <row r="110" customFormat="false" ht="38.25" hidden="false" customHeight="false" outlineLevel="0" collapsed="false">
      <c r="A110" s="27" t="s">
        <v>44</v>
      </c>
      <c r="E110" s="28" t="s">
        <v>138</v>
      </c>
    </row>
    <row r="111" customFormat="false" ht="153" hidden="false" customHeight="false" outlineLevel="0" collapsed="false">
      <c r="A111" s="0" t="s">
        <v>46</v>
      </c>
      <c r="E111" s="26" t="s">
        <v>47</v>
      </c>
    </row>
    <row r="112" customFormat="false" ht="25.5" hidden="false" customHeight="false" outlineLevel="0" collapsed="false">
      <c r="A112" s="19" t="s">
        <v>39</v>
      </c>
      <c r="B112" s="20" t="s">
        <v>139</v>
      </c>
      <c r="C112" s="20" t="s">
        <v>140</v>
      </c>
      <c r="D112" s="19"/>
      <c r="E112" s="21" t="s">
        <v>141</v>
      </c>
      <c r="F112" s="22" t="s">
        <v>42</v>
      </c>
      <c r="G112" s="23" t="n">
        <v>23.066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false" outlineLevel="0" collapsed="false">
      <c r="A113" s="25" t="s">
        <v>43</v>
      </c>
      <c r="E113" s="26"/>
    </row>
    <row r="114" customFormat="false" ht="63.75" hidden="false" customHeight="false" outlineLevel="0" collapsed="false">
      <c r="A114" s="27" t="s">
        <v>44</v>
      </c>
      <c r="E114" s="28" t="s">
        <v>142</v>
      </c>
    </row>
    <row r="115" customFormat="false" ht="153" hidden="false" customHeight="false" outlineLevel="0" collapsed="false">
      <c r="A115" s="0" t="s">
        <v>46</v>
      </c>
      <c r="E115" s="26" t="s">
        <v>47</v>
      </c>
    </row>
    <row r="116" customFormat="false" ht="12.75" hidden="false" customHeight="false" outlineLevel="0" collapsed="false">
      <c r="A116" s="19" t="s">
        <v>39</v>
      </c>
      <c r="B116" s="20" t="s">
        <v>143</v>
      </c>
      <c r="C116" s="20" t="s">
        <v>144</v>
      </c>
      <c r="D116" s="19"/>
      <c r="E116" s="21" t="s">
        <v>145</v>
      </c>
      <c r="F116" s="22" t="s">
        <v>146</v>
      </c>
      <c r="G116" s="23" t="n">
        <v>2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5" t="s">
        <v>43</v>
      </c>
      <c r="E117" s="26"/>
    </row>
    <row r="118" customFormat="false" ht="38.25" hidden="false" customHeight="false" outlineLevel="0" collapsed="false">
      <c r="A118" s="27" t="s">
        <v>44</v>
      </c>
      <c r="E118" s="28" t="s">
        <v>147</v>
      </c>
    </row>
    <row r="119" customFormat="false" ht="153" hidden="false" customHeight="false" outlineLevel="0" collapsed="false">
      <c r="A119" s="0" t="s">
        <v>46</v>
      </c>
      <c r="E119" s="26" t="s">
        <v>47</v>
      </c>
    </row>
    <row r="120" customFormat="false" ht="12.75" hidden="false" customHeight="false" outlineLevel="0" collapsed="false">
      <c r="A120" s="19" t="s">
        <v>39</v>
      </c>
      <c r="B120" s="20" t="s">
        <v>148</v>
      </c>
      <c r="C120" s="20" t="s">
        <v>149</v>
      </c>
      <c r="D120" s="19"/>
      <c r="E120" s="21" t="s">
        <v>150</v>
      </c>
      <c r="F120" s="22" t="s">
        <v>87</v>
      </c>
      <c r="G120" s="23" t="n">
        <v>0.061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5" t="s">
        <v>43</v>
      </c>
      <c r="E121" s="26"/>
    </row>
    <row r="122" customFormat="false" ht="51" hidden="false" customHeight="false" outlineLevel="0" collapsed="false">
      <c r="A122" s="27" t="s">
        <v>44</v>
      </c>
      <c r="E122" s="28" t="s">
        <v>151</v>
      </c>
    </row>
    <row r="123" customFormat="false" ht="153" hidden="false" customHeight="false" outlineLevel="0" collapsed="false">
      <c r="A123" s="0" t="s">
        <v>46</v>
      </c>
      <c r="E123" s="26" t="s">
        <v>47</v>
      </c>
    </row>
    <row r="124" customFormat="false" ht="25.5" hidden="false" customHeight="false" outlineLevel="0" collapsed="false">
      <c r="A124" s="19" t="s">
        <v>39</v>
      </c>
      <c r="B124" s="20" t="s">
        <v>152</v>
      </c>
      <c r="C124" s="20" t="s">
        <v>153</v>
      </c>
      <c r="D124" s="19"/>
      <c r="E124" s="21" t="s">
        <v>154</v>
      </c>
      <c r="F124" s="22" t="s">
        <v>42</v>
      </c>
      <c r="G124" s="23" t="n">
        <v>0.162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5" t="s">
        <v>43</v>
      </c>
      <c r="E125" s="26"/>
    </row>
    <row r="126" customFormat="false" ht="38.25" hidden="false" customHeight="false" outlineLevel="0" collapsed="false">
      <c r="A126" s="27" t="s">
        <v>44</v>
      </c>
      <c r="E126" s="28" t="s">
        <v>155</v>
      </c>
    </row>
    <row r="127" customFormat="false" ht="153" hidden="false" customHeight="false" outlineLevel="0" collapsed="false">
      <c r="A127" s="0" t="s">
        <v>46</v>
      </c>
      <c r="E127" s="26" t="s">
        <v>47</v>
      </c>
    </row>
    <row r="128" customFormat="false" ht="12.75" hidden="false" customHeight="false" outlineLevel="0" collapsed="false">
      <c r="A128" s="19" t="s">
        <v>39</v>
      </c>
      <c r="B128" s="20" t="s">
        <v>156</v>
      </c>
      <c r="C128" s="20" t="s">
        <v>157</v>
      </c>
      <c r="D128" s="19"/>
      <c r="E128" s="21" t="s">
        <v>158</v>
      </c>
      <c r="F128" s="22" t="s">
        <v>87</v>
      </c>
      <c r="G128" s="23" t="n">
        <v>0.008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false" outlineLevel="0" collapsed="false">
      <c r="A129" s="25" t="s">
        <v>43</v>
      </c>
      <c r="E129" s="26"/>
    </row>
    <row r="130" customFormat="false" ht="38.25" hidden="false" customHeight="false" outlineLevel="0" collapsed="false">
      <c r="A130" s="27" t="s">
        <v>44</v>
      </c>
      <c r="E130" s="28" t="s">
        <v>159</v>
      </c>
    </row>
    <row r="131" customFormat="false" ht="153" hidden="false" customHeight="false" outlineLevel="0" collapsed="false">
      <c r="A131" s="0" t="s">
        <v>46</v>
      </c>
      <c r="E131" s="26" t="s">
        <v>47</v>
      </c>
    </row>
    <row r="132" customFormat="false" ht="12.75" hidden="false" customHeight="false" outlineLevel="0" collapsed="false">
      <c r="A132" s="19" t="s">
        <v>39</v>
      </c>
      <c r="B132" s="20" t="s">
        <v>160</v>
      </c>
      <c r="C132" s="20" t="s">
        <v>161</v>
      </c>
      <c r="D132" s="19"/>
      <c r="E132" s="21" t="s">
        <v>162</v>
      </c>
      <c r="F132" s="22" t="s">
        <v>65</v>
      </c>
      <c r="G132" s="23" t="n">
        <v>1.23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false" outlineLevel="0" collapsed="false">
      <c r="A133" s="25" t="s">
        <v>43</v>
      </c>
      <c r="E133" s="26"/>
    </row>
    <row r="134" customFormat="false" ht="38.25" hidden="false" customHeight="false" outlineLevel="0" collapsed="false">
      <c r="A134" s="27" t="s">
        <v>44</v>
      </c>
      <c r="E134" s="28" t="s">
        <v>163</v>
      </c>
    </row>
    <row r="135" customFormat="false" ht="153" hidden="false" customHeight="false" outlineLevel="0" collapsed="false">
      <c r="A135" s="0" t="s">
        <v>46</v>
      </c>
      <c r="E135" s="26" t="s">
        <v>47</v>
      </c>
    </row>
    <row r="136" customFormat="false" ht="12.75" hidden="false" customHeight="false" outlineLevel="0" collapsed="false">
      <c r="A136" s="19" t="s">
        <v>39</v>
      </c>
      <c r="B136" s="20" t="s">
        <v>164</v>
      </c>
      <c r="C136" s="20" t="s">
        <v>165</v>
      </c>
      <c r="D136" s="19"/>
      <c r="E136" s="21" t="s">
        <v>166</v>
      </c>
      <c r="F136" s="22" t="s">
        <v>65</v>
      </c>
      <c r="G136" s="23" t="n">
        <v>3.09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false" outlineLevel="0" collapsed="false">
      <c r="A137" s="25" t="s">
        <v>43</v>
      </c>
      <c r="E137" s="26"/>
    </row>
    <row r="138" customFormat="false" ht="38.25" hidden="false" customHeight="false" outlineLevel="0" collapsed="false">
      <c r="A138" s="27" t="s">
        <v>44</v>
      </c>
      <c r="E138" s="28" t="s">
        <v>167</v>
      </c>
    </row>
    <row r="139" customFormat="false" ht="153" hidden="false" customHeight="false" outlineLevel="0" collapsed="false">
      <c r="A139" s="0" t="s">
        <v>46</v>
      </c>
      <c r="E139" s="26" t="s">
        <v>47</v>
      </c>
    </row>
    <row r="140" customFormat="false" ht="25.5" hidden="false" customHeight="false" outlineLevel="0" collapsed="false">
      <c r="A140" s="19" t="s">
        <v>39</v>
      </c>
      <c r="B140" s="20" t="s">
        <v>168</v>
      </c>
      <c r="C140" s="20" t="s">
        <v>169</v>
      </c>
      <c r="D140" s="19"/>
      <c r="E140" s="21" t="s">
        <v>170</v>
      </c>
      <c r="F140" s="22" t="s">
        <v>65</v>
      </c>
      <c r="G140" s="23" t="n">
        <v>13.14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false" outlineLevel="0" collapsed="false">
      <c r="A141" s="25" t="s">
        <v>43</v>
      </c>
      <c r="E141" s="26"/>
    </row>
    <row r="142" customFormat="false" ht="51" hidden="false" customHeight="false" outlineLevel="0" collapsed="false">
      <c r="A142" s="27" t="s">
        <v>44</v>
      </c>
      <c r="E142" s="28" t="s">
        <v>171</v>
      </c>
    </row>
    <row r="143" customFormat="false" ht="153" hidden="false" customHeight="false" outlineLevel="0" collapsed="false">
      <c r="A143" s="0" t="s">
        <v>46</v>
      </c>
      <c r="E143" s="26" t="s">
        <v>47</v>
      </c>
    </row>
    <row r="144" customFormat="false" ht="25.5" hidden="false" customHeight="false" outlineLevel="0" collapsed="false">
      <c r="A144" s="19" t="s">
        <v>39</v>
      </c>
      <c r="B144" s="20" t="s">
        <v>172</v>
      </c>
      <c r="C144" s="20" t="s">
        <v>173</v>
      </c>
      <c r="D144" s="19"/>
      <c r="E144" s="21" t="s">
        <v>174</v>
      </c>
      <c r="F144" s="22" t="s">
        <v>65</v>
      </c>
      <c r="G144" s="23" t="n">
        <v>56.817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false" outlineLevel="0" collapsed="false">
      <c r="A145" s="25" t="s">
        <v>43</v>
      </c>
      <c r="E145" s="26"/>
    </row>
    <row r="146" customFormat="false" ht="38.25" hidden="false" customHeight="false" outlineLevel="0" collapsed="false">
      <c r="A146" s="27" t="s">
        <v>44</v>
      </c>
      <c r="E146" s="28" t="s">
        <v>175</v>
      </c>
    </row>
    <row r="147" customFormat="false" ht="153" hidden="false" customHeight="false" outlineLevel="0" collapsed="false">
      <c r="A147" s="0" t="s">
        <v>46</v>
      </c>
      <c r="E147" s="26" t="s">
        <v>47</v>
      </c>
    </row>
    <row r="148" customFormat="false" ht="12.75" hidden="false" customHeight="false" outlineLevel="0" collapsed="false">
      <c r="A148" s="19" t="s">
        <v>39</v>
      </c>
      <c r="B148" s="20" t="s">
        <v>176</v>
      </c>
      <c r="C148" s="20" t="s">
        <v>177</v>
      </c>
      <c r="D148" s="19"/>
      <c r="E148" s="21" t="s">
        <v>178</v>
      </c>
      <c r="F148" s="22" t="s">
        <v>179</v>
      </c>
      <c r="G148" s="23" t="n">
        <v>35.15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false" outlineLevel="0" collapsed="false">
      <c r="A149" s="25" t="s">
        <v>43</v>
      </c>
      <c r="E149" s="26"/>
    </row>
    <row r="150" customFormat="false" ht="38.25" hidden="false" customHeight="false" outlineLevel="0" collapsed="false">
      <c r="A150" s="27" t="s">
        <v>44</v>
      </c>
      <c r="E150" s="28" t="s">
        <v>180</v>
      </c>
    </row>
    <row r="151" customFormat="false" ht="153" hidden="false" customHeight="false" outlineLevel="0" collapsed="false">
      <c r="A151" s="0" t="s">
        <v>46</v>
      </c>
      <c r="E151" s="26" t="s">
        <v>47</v>
      </c>
    </row>
    <row r="152" customFormat="false" ht="12.75" hidden="false" customHeight="false" outlineLevel="0" collapsed="false">
      <c r="A152" s="19" t="s">
        <v>39</v>
      </c>
      <c r="B152" s="20" t="s">
        <v>181</v>
      </c>
      <c r="C152" s="20" t="s">
        <v>182</v>
      </c>
      <c r="D152" s="19"/>
      <c r="E152" s="21" t="s">
        <v>183</v>
      </c>
      <c r="F152" s="22" t="s">
        <v>179</v>
      </c>
      <c r="G152" s="23" t="n">
        <v>10.8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false" outlineLevel="0" collapsed="false">
      <c r="A153" s="25" t="s">
        <v>43</v>
      </c>
      <c r="E153" s="26"/>
    </row>
    <row r="154" customFormat="false" ht="38.25" hidden="false" customHeight="false" outlineLevel="0" collapsed="false">
      <c r="A154" s="27" t="s">
        <v>44</v>
      </c>
      <c r="E154" s="28" t="s">
        <v>184</v>
      </c>
    </row>
    <row r="155" customFormat="false" ht="102" hidden="false" customHeight="false" outlineLevel="0" collapsed="false">
      <c r="A155" s="0" t="s">
        <v>46</v>
      </c>
      <c r="E155" s="26" t="s">
        <v>185</v>
      </c>
    </row>
    <row r="156" customFormat="false" ht="12.75" hidden="false" customHeight="false" outlineLevel="0" collapsed="false">
      <c r="A156" s="19" t="s">
        <v>39</v>
      </c>
      <c r="B156" s="20" t="s">
        <v>186</v>
      </c>
      <c r="C156" s="20" t="s">
        <v>187</v>
      </c>
      <c r="D156" s="19"/>
      <c r="E156" s="21" t="s">
        <v>188</v>
      </c>
      <c r="F156" s="22" t="s">
        <v>179</v>
      </c>
      <c r="G156" s="23" t="n">
        <v>35.15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false" outlineLevel="0" collapsed="false">
      <c r="A157" s="25" t="s">
        <v>43</v>
      </c>
      <c r="E157" s="26"/>
    </row>
    <row r="158" customFormat="false" ht="38.25" hidden="false" customHeight="false" outlineLevel="0" collapsed="false">
      <c r="A158" s="27" t="s">
        <v>44</v>
      </c>
      <c r="E158" s="28" t="s">
        <v>180</v>
      </c>
    </row>
    <row r="159" customFormat="false" ht="153" hidden="false" customHeight="false" outlineLevel="0" collapsed="false">
      <c r="A159" s="0" t="s">
        <v>46</v>
      </c>
      <c r="E159" s="26" t="s">
        <v>47</v>
      </c>
    </row>
    <row r="160" customFormat="false" ht="12.75" hidden="false" customHeight="false" outlineLevel="0" collapsed="false">
      <c r="A160" s="19" t="s">
        <v>39</v>
      </c>
      <c r="B160" s="20" t="s">
        <v>189</v>
      </c>
      <c r="C160" s="20" t="s">
        <v>190</v>
      </c>
      <c r="D160" s="19"/>
      <c r="E160" s="21" t="s">
        <v>191</v>
      </c>
      <c r="F160" s="22" t="s">
        <v>179</v>
      </c>
      <c r="G160" s="23" t="n">
        <v>11.62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false" outlineLevel="0" collapsed="false">
      <c r="A161" s="25" t="s">
        <v>43</v>
      </c>
      <c r="E161" s="26"/>
    </row>
    <row r="162" customFormat="false" ht="38.25" hidden="false" customHeight="false" outlineLevel="0" collapsed="false">
      <c r="A162" s="27" t="s">
        <v>44</v>
      </c>
      <c r="E162" s="28" t="s">
        <v>192</v>
      </c>
    </row>
    <row r="163" customFormat="false" ht="102" hidden="false" customHeight="false" outlineLevel="0" collapsed="false">
      <c r="A163" s="0" t="s">
        <v>46</v>
      </c>
      <c r="E163" s="26" t="s">
        <v>185</v>
      </c>
    </row>
    <row r="164" customFormat="false" ht="12.75" hidden="false" customHeight="false" outlineLevel="0" collapsed="false">
      <c r="A164" s="19" t="s">
        <v>39</v>
      </c>
      <c r="B164" s="20" t="s">
        <v>193</v>
      </c>
      <c r="C164" s="20" t="s">
        <v>194</v>
      </c>
      <c r="D164" s="19"/>
      <c r="E164" s="21" t="s">
        <v>195</v>
      </c>
      <c r="F164" s="22" t="s">
        <v>42</v>
      </c>
      <c r="G164" s="23" t="n">
        <v>18.018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false" outlineLevel="0" collapsed="false">
      <c r="A165" s="25" t="s">
        <v>43</v>
      </c>
      <c r="E165" s="26"/>
    </row>
    <row r="166" customFormat="false" ht="38.25" hidden="false" customHeight="false" outlineLevel="0" collapsed="false">
      <c r="A166" s="27" t="s">
        <v>44</v>
      </c>
      <c r="E166" s="28" t="s">
        <v>196</v>
      </c>
    </row>
    <row r="167" customFormat="false" ht="102" hidden="false" customHeight="false" outlineLevel="0" collapsed="false">
      <c r="A167" s="0" t="s">
        <v>46</v>
      </c>
      <c r="E167" s="26" t="s">
        <v>117</v>
      </c>
    </row>
    <row r="168" customFormat="false" ht="12.75" hidden="false" customHeight="false" outlineLevel="0" collapsed="false">
      <c r="A168" s="19" t="s">
        <v>39</v>
      </c>
      <c r="B168" s="20" t="s">
        <v>197</v>
      </c>
      <c r="C168" s="20" t="s">
        <v>198</v>
      </c>
      <c r="D168" s="19"/>
      <c r="E168" s="21" t="s">
        <v>199</v>
      </c>
      <c r="F168" s="22" t="s">
        <v>179</v>
      </c>
      <c r="G168" s="23" t="n">
        <v>63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false" outlineLevel="0" collapsed="false">
      <c r="A169" s="25" t="s">
        <v>43</v>
      </c>
      <c r="E169" s="26"/>
    </row>
    <row r="170" customFormat="false" ht="38.25" hidden="false" customHeight="false" outlineLevel="0" collapsed="false">
      <c r="A170" s="27" t="s">
        <v>44</v>
      </c>
      <c r="E170" s="28" t="s">
        <v>200</v>
      </c>
    </row>
    <row r="171" customFormat="false" ht="102" hidden="false" customHeight="false" outlineLevel="0" collapsed="false">
      <c r="A171" s="0" t="s">
        <v>46</v>
      </c>
      <c r="E171" s="26" t="s">
        <v>185</v>
      </c>
    </row>
    <row r="172" customFormat="false" ht="12.75" hidden="false" customHeight="false" outlineLevel="0" collapsed="false">
      <c r="A172" s="3" t="s">
        <v>37</v>
      </c>
      <c r="B172" s="3"/>
      <c r="C172" s="29" t="s">
        <v>172</v>
      </c>
      <c r="D172" s="3"/>
      <c r="E172" s="17" t="s">
        <v>201</v>
      </c>
      <c r="F172" s="3"/>
      <c r="G172" s="3"/>
      <c r="H172" s="3"/>
      <c r="I172" s="30" t="n">
        <f aca="false">0+I173+I177+I181+I185+I189+I193+I197+I201+I205+I209+I213</f>
        <v>0</v>
      </c>
    </row>
    <row r="173" customFormat="false" ht="12.75" hidden="false" customHeight="false" outlineLevel="0" collapsed="false">
      <c r="A173" s="19" t="s">
        <v>39</v>
      </c>
      <c r="B173" s="20" t="s">
        <v>202</v>
      </c>
      <c r="C173" s="20" t="s">
        <v>203</v>
      </c>
      <c r="D173" s="19"/>
      <c r="E173" s="21" t="s">
        <v>204</v>
      </c>
      <c r="F173" s="22" t="s">
        <v>42</v>
      </c>
      <c r="G173" s="23" t="n">
        <v>1.035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5" t="s">
        <v>43</v>
      </c>
      <c r="E174" s="26"/>
    </row>
    <row r="175" customFormat="false" ht="38.25" hidden="false" customHeight="false" outlineLevel="0" collapsed="false">
      <c r="A175" s="27" t="s">
        <v>44</v>
      </c>
      <c r="E175" s="28" t="s">
        <v>205</v>
      </c>
    </row>
    <row r="176" customFormat="false" ht="153" hidden="false" customHeight="false" outlineLevel="0" collapsed="false">
      <c r="A176" s="0" t="s">
        <v>46</v>
      </c>
      <c r="E176" s="26" t="s">
        <v>47</v>
      </c>
    </row>
    <row r="177" customFormat="false" ht="12.75" hidden="false" customHeight="false" outlineLevel="0" collapsed="false">
      <c r="A177" s="19" t="s">
        <v>39</v>
      </c>
      <c r="B177" s="20" t="s">
        <v>206</v>
      </c>
      <c r="C177" s="20" t="s">
        <v>207</v>
      </c>
      <c r="D177" s="19"/>
      <c r="E177" s="21" t="s">
        <v>208</v>
      </c>
      <c r="F177" s="22" t="s">
        <v>65</v>
      </c>
      <c r="G177" s="23" t="n">
        <v>10.23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5" t="s">
        <v>43</v>
      </c>
      <c r="E178" s="26"/>
    </row>
    <row r="179" customFormat="false" ht="38.25" hidden="false" customHeight="false" outlineLevel="0" collapsed="false">
      <c r="A179" s="27" t="s">
        <v>44</v>
      </c>
      <c r="E179" s="28" t="s">
        <v>209</v>
      </c>
    </row>
    <row r="180" customFormat="false" ht="153" hidden="false" customHeight="false" outlineLevel="0" collapsed="false">
      <c r="A180" s="0" t="s">
        <v>46</v>
      </c>
      <c r="E180" s="26" t="s">
        <v>47</v>
      </c>
    </row>
    <row r="181" customFormat="false" ht="12.75" hidden="false" customHeight="false" outlineLevel="0" collapsed="false">
      <c r="A181" s="19" t="s">
        <v>39</v>
      </c>
      <c r="B181" s="20" t="s">
        <v>210</v>
      </c>
      <c r="C181" s="20" t="s">
        <v>211</v>
      </c>
      <c r="D181" s="19"/>
      <c r="E181" s="21" t="s">
        <v>212</v>
      </c>
      <c r="F181" s="22" t="s">
        <v>65</v>
      </c>
      <c r="G181" s="23" t="n">
        <v>10.23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5" t="s">
        <v>43</v>
      </c>
      <c r="E182" s="26"/>
    </row>
    <row r="183" customFormat="false" ht="12.75" hidden="false" customHeight="false" outlineLevel="0" collapsed="false">
      <c r="A183" s="27" t="s">
        <v>44</v>
      </c>
      <c r="E183" s="28"/>
    </row>
    <row r="184" customFormat="false" ht="153" hidden="false" customHeight="false" outlineLevel="0" collapsed="false">
      <c r="A184" s="0" t="s">
        <v>46</v>
      </c>
      <c r="E184" s="26" t="s">
        <v>47</v>
      </c>
    </row>
    <row r="185" customFormat="false" ht="12.75" hidden="false" customHeight="false" outlineLevel="0" collapsed="false">
      <c r="A185" s="19" t="s">
        <v>39</v>
      </c>
      <c r="B185" s="20" t="s">
        <v>213</v>
      </c>
      <c r="C185" s="20" t="s">
        <v>214</v>
      </c>
      <c r="D185" s="19"/>
      <c r="E185" s="21" t="s">
        <v>215</v>
      </c>
      <c r="F185" s="22" t="s">
        <v>65</v>
      </c>
      <c r="G185" s="23" t="n">
        <v>1.8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5" t="s">
        <v>43</v>
      </c>
      <c r="E186" s="26"/>
    </row>
    <row r="187" customFormat="false" ht="38.25" hidden="false" customHeight="false" outlineLevel="0" collapsed="false">
      <c r="A187" s="27" t="s">
        <v>44</v>
      </c>
      <c r="E187" s="28" t="s">
        <v>216</v>
      </c>
    </row>
    <row r="188" customFormat="false" ht="153" hidden="false" customHeight="false" outlineLevel="0" collapsed="false">
      <c r="A188" s="0" t="s">
        <v>46</v>
      </c>
      <c r="E188" s="26" t="s">
        <v>47</v>
      </c>
    </row>
    <row r="189" customFormat="false" ht="12.75" hidden="false" customHeight="false" outlineLevel="0" collapsed="false">
      <c r="A189" s="19" t="s">
        <v>39</v>
      </c>
      <c r="B189" s="20" t="s">
        <v>217</v>
      </c>
      <c r="C189" s="20" t="s">
        <v>218</v>
      </c>
      <c r="D189" s="19"/>
      <c r="E189" s="21" t="s">
        <v>219</v>
      </c>
      <c r="F189" s="22" t="s">
        <v>65</v>
      </c>
      <c r="G189" s="23" t="n">
        <v>1.8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5" t="s">
        <v>43</v>
      </c>
      <c r="E190" s="26"/>
    </row>
    <row r="191" customFormat="false" ht="12.75" hidden="false" customHeight="false" outlineLevel="0" collapsed="false">
      <c r="A191" s="27" t="s">
        <v>44</v>
      </c>
      <c r="E191" s="28"/>
    </row>
    <row r="192" customFormat="false" ht="153" hidden="false" customHeight="false" outlineLevel="0" collapsed="false">
      <c r="A192" s="0" t="s">
        <v>46</v>
      </c>
      <c r="E192" s="26" t="s">
        <v>47</v>
      </c>
    </row>
    <row r="193" customFormat="false" ht="25.5" hidden="false" customHeight="false" outlineLevel="0" collapsed="false">
      <c r="A193" s="19" t="s">
        <v>39</v>
      </c>
      <c r="B193" s="20" t="s">
        <v>220</v>
      </c>
      <c r="C193" s="20" t="s">
        <v>221</v>
      </c>
      <c r="D193" s="19"/>
      <c r="E193" s="21" t="s">
        <v>222</v>
      </c>
      <c r="F193" s="22" t="s">
        <v>87</v>
      </c>
      <c r="G193" s="23" t="n">
        <v>0.114</v>
      </c>
      <c r="H193" s="24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false" outlineLevel="0" collapsed="false">
      <c r="A194" s="25" t="s">
        <v>43</v>
      </c>
      <c r="E194" s="26"/>
    </row>
    <row r="195" customFormat="false" ht="38.25" hidden="false" customHeight="false" outlineLevel="0" collapsed="false">
      <c r="A195" s="27" t="s">
        <v>44</v>
      </c>
      <c r="E195" s="28" t="s">
        <v>223</v>
      </c>
    </row>
    <row r="196" customFormat="false" ht="153" hidden="false" customHeight="false" outlineLevel="0" collapsed="false">
      <c r="A196" s="0" t="s">
        <v>46</v>
      </c>
      <c r="E196" s="26" t="s">
        <v>47</v>
      </c>
    </row>
    <row r="197" customFormat="false" ht="12.75" hidden="false" customHeight="false" outlineLevel="0" collapsed="false">
      <c r="A197" s="19" t="s">
        <v>39</v>
      </c>
      <c r="B197" s="20" t="s">
        <v>224</v>
      </c>
      <c r="C197" s="20" t="s">
        <v>225</v>
      </c>
      <c r="D197" s="19"/>
      <c r="E197" s="21" t="s">
        <v>226</v>
      </c>
      <c r="F197" s="22" t="s">
        <v>42</v>
      </c>
      <c r="G197" s="23" t="n">
        <v>5.717</v>
      </c>
      <c r="H197" s="24" t="n">
        <v>0</v>
      </c>
      <c r="I197" s="24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false" outlineLevel="0" collapsed="false">
      <c r="A198" s="25" t="s">
        <v>43</v>
      </c>
      <c r="E198" s="26"/>
    </row>
    <row r="199" customFormat="false" ht="63.75" hidden="false" customHeight="false" outlineLevel="0" collapsed="false">
      <c r="A199" s="27" t="s">
        <v>44</v>
      </c>
      <c r="E199" s="28" t="s">
        <v>227</v>
      </c>
    </row>
    <row r="200" customFormat="false" ht="153" hidden="false" customHeight="false" outlineLevel="0" collapsed="false">
      <c r="A200" s="0" t="s">
        <v>46</v>
      </c>
      <c r="E200" s="26" t="s">
        <v>47</v>
      </c>
    </row>
    <row r="201" customFormat="false" ht="12.75" hidden="false" customHeight="false" outlineLevel="0" collapsed="false">
      <c r="A201" s="19" t="s">
        <v>39</v>
      </c>
      <c r="B201" s="20" t="s">
        <v>228</v>
      </c>
      <c r="C201" s="20" t="s">
        <v>229</v>
      </c>
      <c r="D201" s="19"/>
      <c r="E201" s="21" t="s">
        <v>230</v>
      </c>
      <c r="F201" s="22" t="s">
        <v>42</v>
      </c>
      <c r="G201" s="23" t="n">
        <v>0.69</v>
      </c>
      <c r="H201" s="24" t="n">
        <v>0</v>
      </c>
      <c r="I201" s="24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false" outlineLevel="0" collapsed="false">
      <c r="A202" s="25" t="s">
        <v>43</v>
      </c>
      <c r="E202" s="26"/>
    </row>
    <row r="203" customFormat="false" ht="38.25" hidden="false" customHeight="false" outlineLevel="0" collapsed="false">
      <c r="A203" s="27" t="s">
        <v>44</v>
      </c>
      <c r="E203" s="28" t="s">
        <v>231</v>
      </c>
    </row>
    <row r="204" customFormat="false" ht="153" hidden="false" customHeight="false" outlineLevel="0" collapsed="false">
      <c r="A204" s="0" t="s">
        <v>46</v>
      </c>
      <c r="E204" s="26" t="s">
        <v>47</v>
      </c>
    </row>
    <row r="205" customFormat="false" ht="12.75" hidden="false" customHeight="false" outlineLevel="0" collapsed="false">
      <c r="A205" s="19" t="s">
        <v>39</v>
      </c>
      <c r="B205" s="20" t="s">
        <v>232</v>
      </c>
      <c r="C205" s="20" t="s">
        <v>233</v>
      </c>
      <c r="D205" s="19"/>
      <c r="E205" s="21" t="s">
        <v>234</v>
      </c>
      <c r="F205" s="22" t="s">
        <v>65</v>
      </c>
      <c r="G205" s="23" t="n">
        <v>49.23</v>
      </c>
      <c r="H205" s="24" t="n">
        <v>0</v>
      </c>
      <c r="I205" s="24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false" outlineLevel="0" collapsed="false">
      <c r="A206" s="25" t="s">
        <v>43</v>
      </c>
      <c r="E206" s="26"/>
    </row>
    <row r="207" customFormat="false" ht="76.5" hidden="false" customHeight="false" outlineLevel="0" collapsed="false">
      <c r="A207" s="27" t="s">
        <v>44</v>
      </c>
      <c r="E207" s="28" t="s">
        <v>235</v>
      </c>
    </row>
    <row r="208" customFormat="false" ht="153" hidden="false" customHeight="false" outlineLevel="0" collapsed="false">
      <c r="A208" s="0" t="s">
        <v>46</v>
      </c>
      <c r="E208" s="26" t="s">
        <v>47</v>
      </c>
    </row>
    <row r="209" customFormat="false" ht="12.75" hidden="false" customHeight="false" outlineLevel="0" collapsed="false">
      <c r="A209" s="19" t="s">
        <v>39</v>
      </c>
      <c r="B209" s="20" t="s">
        <v>236</v>
      </c>
      <c r="C209" s="20" t="s">
        <v>237</v>
      </c>
      <c r="D209" s="19"/>
      <c r="E209" s="21" t="s">
        <v>238</v>
      </c>
      <c r="F209" s="22" t="s">
        <v>65</v>
      </c>
      <c r="G209" s="23" t="n">
        <v>49.23</v>
      </c>
      <c r="H209" s="24" t="n">
        <v>0</v>
      </c>
      <c r="I209" s="24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false" outlineLevel="0" collapsed="false">
      <c r="A210" s="25" t="s">
        <v>43</v>
      </c>
      <c r="E210" s="26"/>
    </row>
    <row r="211" customFormat="false" ht="12.75" hidden="false" customHeight="false" outlineLevel="0" collapsed="false">
      <c r="A211" s="27" t="s">
        <v>44</v>
      </c>
      <c r="E211" s="28"/>
    </row>
    <row r="212" customFormat="false" ht="153" hidden="false" customHeight="false" outlineLevel="0" collapsed="false">
      <c r="A212" s="0" t="s">
        <v>46</v>
      </c>
      <c r="E212" s="26" t="s">
        <v>47</v>
      </c>
    </row>
    <row r="213" customFormat="false" ht="12.75" hidden="false" customHeight="false" outlineLevel="0" collapsed="false">
      <c r="A213" s="19" t="s">
        <v>39</v>
      </c>
      <c r="B213" s="20" t="s">
        <v>239</v>
      </c>
      <c r="C213" s="20" t="s">
        <v>240</v>
      </c>
      <c r="D213" s="19"/>
      <c r="E213" s="21" t="s">
        <v>241</v>
      </c>
      <c r="F213" s="22" t="s">
        <v>87</v>
      </c>
      <c r="G213" s="23" t="n">
        <v>0.448</v>
      </c>
      <c r="H213" s="24" t="n">
        <v>0</v>
      </c>
      <c r="I213" s="24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false" outlineLevel="0" collapsed="false">
      <c r="A214" s="25" t="s">
        <v>43</v>
      </c>
      <c r="E214" s="26"/>
    </row>
    <row r="215" customFormat="false" ht="51" hidden="false" customHeight="false" outlineLevel="0" collapsed="false">
      <c r="A215" s="27" t="s">
        <v>44</v>
      </c>
      <c r="E215" s="28" t="s">
        <v>242</v>
      </c>
    </row>
    <row r="216" customFormat="false" ht="153" hidden="false" customHeight="false" outlineLevel="0" collapsed="false">
      <c r="A216" s="0" t="s">
        <v>46</v>
      </c>
      <c r="E216" s="26" t="s">
        <v>47</v>
      </c>
    </row>
    <row r="217" customFormat="false" ht="12.75" hidden="false" customHeight="false" outlineLevel="0" collapsed="false">
      <c r="A217" s="3" t="s">
        <v>37</v>
      </c>
      <c r="B217" s="3"/>
      <c r="C217" s="29" t="s">
        <v>213</v>
      </c>
      <c r="D217" s="3"/>
      <c r="E217" s="17" t="s">
        <v>243</v>
      </c>
      <c r="F217" s="3"/>
      <c r="G217" s="3"/>
      <c r="H217" s="3"/>
      <c r="I217" s="30" t="n">
        <f aca="false">0+I218+I222+I226</f>
        <v>0</v>
      </c>
    </row>
    <row r="218" customFormat="false" ht="12.75" hidden="false" customHeight="false" outlineLevel="0" collapsed="false">
      <c r="A218" s="19" t="s">
        <v>39</v>
      </c>
      <c r="B218" s="20" t="s">
        <v>244</v>
      </c>
      <c r="C218" s="20" t="s">
        <v>245</v>
      </c>
      <c r="D218" s="19"/>
      <c r="E218" s="21" t="s">
        <v>246</v>
      </c>
      <c r="F218" s="22" t="s">
        <v>65</v>
      </c>
      <c r="G218" s="23" t="n">
        <v>9.6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5" t="s">
        <v>43</v>
      </c>
      <c r="E219" s="26"/>
    </row>
    <row r="220" customFormat="false" ht="38.25" hidden="false" customHeight="false" outlineLevel="0" collapsed="false">
      <c r="A220" s="27" t="s">
        <v>44</v>
      </c>
      <c r="E220" s="28" t="s">
        <v>247</v>
      </c>
    </row>
    <row r="221" customFormat="false" ht="153" hidden="false" customHeight="false" outlineLevel="0" collapsed="false">
      <c r="A221" s="0" t="s">
        <v>46</v>
      </c>
      <c r="E221" s="26" t="s">
        <v>47</v>
      </c>
    </row>
    <row r="222" customFormat="false" ht="12.75" hidden="false" customHeight="false" outlineLevel="0" collapsed="false">
      <c r="A222" s="19" t="s">
        <v>39</v>
      </c>
      <c r="B222" s="20" t="s">
        <v>248</v>
      </c>
      <c r="C222" s="20" t="s">
        <v>249</v>
      </c>
      <c r="D222" s="19"/>
      <c r="E222" s="21" t="s">
        <v>250</v>
      </c>
      <c r="F222" s="22" t="s">
        <v>65</v>
      </c>
      <c r="G222" s="23" t="n">
        <v>9.888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false" outlineLevel="0" collapsed="false">
      <c r="A223" s="25" t="s">
        <v>43</v>
      </c>
      <c r="E223" s="26"/>
    </row>
    <row r="224" customFormat="false" ht="25.5" hidden="false" customHeight="false" outlineLevel="0" collapsed="false">
      <c r="A224" s="27" t="s">
        <v>44</v>
      </c>
      <c r="E224" s="28" t="s">
        <v>251</v>
      </c>
    </row>
    <row r="225" customFormat="false" ht="140.25" hidden="false" customHeight="false" outlineLevel="0" collapsed="false">
      <c r="A225" s="0" t="s">
        <v>46</v>
      </c>
      <c r="E225" s="26" t="s">
        <v>123</v>
      </c>
    </row>
    <row r="226" customFormat="false" ht="12.75" hidden="false" customHeight="false" outlineLevel="0" collapsed="false">
      <c r="A226" s="19" t="s">
        <v>39</v>
      </c>
      <c r="B226" s="20" t="s">
        <v>252</v>
      </c>
      <c r="C226" s="20" t="s">
        <v>253</v>
      </c>
      <c r="D226" s="19"/>
      <c r="E226" s="21" t="s">
        <v>254</v>
      </c>
      <c r="F226" s="22" t="s">
        <v>65</v>
      </c>
      <c r="G226" s="23" t="n">
        <v>9.6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false" outlineLevel="0" collapsed="false">
      <c r="A227" s="25" t="s">
        <v>43</v>
      </c>
      <c r="E227" s="26"/>
    </row>
    <row r="228" customFormat="false" ht="38.25" hidden="false" customHeight="false" outlineLevel="0" collapsed="false">
      <c r="A228" s="27" t="s">
        <v>44</v>
      </c>
      <c r="E228" s="28" t="s">
        <v>247</v>
      </c>
    </row>
    <row r="229" customFormat="false" ht="153" hidden="false" customHeight="false" outlineLevel="0" collapsed="false">
      <c r="A229" s="0" t="s">
        <v>46</v>
      </c>
      <c r="E229" s="26" t="s">
        <v>47</v>
      </c>
    </row>
    <row r="230" customFormat="false" ht="12.75" hidden="false" customHeight="false" outlineLevel="0" collapsed="false">
      <c r="A230" s="3" t="s">
        <v>37</v>
      </c>
      <c r="B230" s="3"/>
      <c r="C230" s="29" t="s">
        <v>255</v>
      </c>
      <c r="D230" s="3"/>
      <c r="E230" s="17" t="s">
        <v>256</v>
      </c>
      <c r="F230" s="3"/>
      <c r="G230" s="3"/>
      <c r="H230" s="3"/>
      <c r="I230" s="30" t="n">
        <f aca="false">0+I231+I235+I239+I243+I247+I251+I255+I259+I263+I267+I271+I275+I279+I283+I287+I291+I295+I299+I303+I307+I311+I315+I319+I323+I327+I331+I335+I339+I343+I347+I351+I355+I359+I363+I367+I371+I375+I379+I383+I387</f>
        <v>0</v>
      </c>
    </row>
    <row r="231" customFormat="false" ht="12.75" hidden="false" customHeight="false" outlineLevel="0" collapsed="false">
      <c r="A231" s="19" t="s">
        <v>39</v>
      </c>
      <c r="B231" s="20" t="s">
        <v>257</v>
      </c>
      <c r="C231" s="20" t="s">
        <v>258</v>
      </c>
      <c r="D231" s="19"/>
      <c r="E231" s="21" t="s">
        <v>259</v>
      </c>
      <c r="F231" s="22" t="s">
        <v>179</v>
      </c>
      <c r="G231" s="23" t="n">
        <v>89.88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false" outlineLevel="0" collapsed="false">
      <c r="A232" s="25" t="s">
        <v>43</v>
      </c>
      <c r="E232" s="26"/>
    </row>
    <row r="233" customFormat="false" ht="38.25" hidden="false" customHeight="false" outlineLevel="0" collapsed="false">
      <c r="A233" s="27" t="s">
        <v>44</v>
      </c>
      <c r="E233" s="28" t="s">
        <v>260</v>
      </c>
    </row>
    <row r="234" customFormat="false" ht="140.25" hidden="false" customHeight="false" outlineLevel="0" collapsed="false">
      <c r="A234" s="0" t="s">
        <v>46</v>
      </c>
      <c r="E234" s="26" t="s">
        <v>123</v>
      </c>
    </row>
    <row r="235" customFormat="false" ht="12.75" hidden="false" customHeight="false" outlineLevel="0" collapsed="false">
      <c r="A235" s="19" t="s">
        <v>39</v>
      </c>
      <c r="B235" s="20" t="s">
        <v>261</v>
      </c>
      <c r="C235" s="20" t="s">
        <v>262</v>
      </c>
      <c r="D235" s="19"/>
      <c r="E235" s="21" t="s">
        <v>263</v>
      </c>
      <c r="F235" s="22" t="s">
        <v>179</v>
      </c>
      <c r="G235" s="23" t="n">
        <v>125.055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false" outlineLevel="0" collapsed="false">
      <c r="A236" s="25" t="s">
        <v>43</v>
      </c>
      <c r="E236" s="26"/>
    </row>
    <row r="237" customFormat="false" ht="76.5" hidden="false" customHeight="false" outlineLevel="0" collapsed="false">
      <c r="A237" s="27" t="s">
        <v>44</v>
      </c>
      <c r="E237" s="28" t="s">
        <v>264</v>
      </c>
    </row>
    <row r="238" customFormat="false" ht="140.25" hidden="false" customHeight="false" outlineLevel="0" collapsed="false">
      <c r="A238" s="0" t="s">
        <v>46</v>
      </c>
      <c r="E238" s="26" t="s">
        <v>123</v>
      </c>
    </row>
    <row r="239" customFormat="false" ht="12.75" hidden="false" customHeight="false" outlineLevel="0" collapsed="false">
      <c r="A239" s="19" t="s">
        <v>39</v>
      </c>
      <c r="B239" s="20" t="s">
        <v>265</v>
      </c>
      <c r="C239" s="20" t="s">
        <v>266</v>
      </c>
      <c r="D239" s="19"/>
      <c r="E239" s="21" t="s">
        <v>267</v>
      </c>
      <c r="F239" s="22" t="s">
        <v>179</v>
      </c>
      <c r="G239" s="23" t="n">
        <v>24.308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false" outlineLevel="0" collapsed="false">
      <c r="A240" s="25" t="s">
        <v>43</v>
      </c>
      <c r="E240" s="26"/>
    </row>
    <row r="241" customFormat="false" ht="38.25" hidden="false" customHeight="false" outlineLevel="0" collapsed="false">
      <c r="A241" s="27" t="s">
        <v>44</v>
      </c>
      <c r="E241" s="28" t="s">
        <v>268</v>
      </c>
    </row>
    <row r="242" customFormat="false" ht="140.25" hidden="false" customHeight="false" outlineLevel="0" collapsed="false">
      <c r="A242" s="0" t="s">
        <v>46</v>
      </c>
      <c r="E242" s="26" t="s">
        <v>123</v>
      </c>
    </row>
    <row r="243" customFormat="false" ht="12.75" hidden="false" customHeight="false" outlineLevel="0" collapsed="false">
      <c r="A243" s="19" t="s">
        <v>39</v>
      </c>
      <c r="B243" s="20" t="s">
        <v>269</v>
      </c>
      <c r="C243" s="20" t="s">
        <v>270</v>
      </c>
      <c r="D243" s="19"/>
      <c r="E243" s="21" t="s">
        <v>271</v>
      </c>
      <c r="F243" s="22" t="s">
        <v>179</v>
      </c>
      <c r="G243" s="23" t="n">
        <v>43.743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false" outlineLevel="0" collapsed="false">
      <c r="A244" s="25" t="s">
        <v>43</v>
      </c>
      <c r="E244" s="26"/>
    </row>
    <row r="245" customFormat="false" ht="25.5" hidden="false" customHeight="false" outlineLevel="0" collapsed="false">
      <c r="A245" s="27" t="s">
        <v>44</v>
      </c>
      <c r="E245" s="28" t="s">
        <v>272</v>
      </c>
    </row>
    <row r="246" customFormat="false" ht="140.25" hidden="false" customHeight="false" outlineLevel="0" collapsed="false">
      <c r="A246" s="0" t="s">
        <v>46</v>
      </c>
      <c r="E246" s="26" t="s">
        <v>123</v>
      </c>
    </row>
    <row r="247" customFormat="false" ht="12.75" hidden="false" customHeight="false" outlineLevel="0" collapsed="false">
      <c r="A247" s="19" t="s">
        <v>39</v>
      </c>
      <c r="B247" s="20" t="s">
        <v>273</v>
      </c>
      <c r="C247" s="20" t="s">
        <v>274</v>
      </c>
      <c r="D247" s="19"/>
      <c r="E247" s="21" t="s">
        <v>275</v>
      </c>
      <c r="F247" s="22" t="s">
        <v>179</v>
      </c>
      <c r="G247" s="23" t="n">
        <v>30.912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false" outlineLevel="0" collapsed="false">
      <c r="A248" s="25" t="s">
        <v>43</v>
      </c>
      <c r="E248" s="26"/>
    </row>
    <row r="249" customFormat="false" ht="25.5" hidden="false" customHeight="false" outlineLevel="0" collapsed="false">
      <c r="A249" s="27" t="s">
        <v>44</v>
      </c>
      <c r="E249" s="28" t="s">
        <v>276</v>
      </c>
    </row>
    <row r="250" customFormat="false" ht="140.25" hidden="false" customHeight="false" outlineLevel="0" collapsed="false">
      <c r="A250" s="0" t="s">
        <v>46</v>
      </c>
      <c r="E250" s="26" t="s">
        <v>123</v>
      </c>
    </row>
    <row r="251" customFormat="false" ht="12.75" hidden="false" customHeight="false" outlineLevel="0" collapsed="false">
      <c r="A251" s="19" t="s">
        <v>39</v>
      </c>
      <c r="B251" s="20" t="s">
        <v>277</v>
      </c>
      <c r="C251" s="20" t="s">
        <v>278</v>
      </c>
      <c r="D251" s="19"/>
      <c r="E251" s="21" t="s">
        <v>279</v>
      </c>
      <c r="F251" s="22" t="s">
        <v>65</v>
      </c>
      <c r="G251" s="23" t="n">
        <v>466.39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false" outlineLevel="0" collapsed="false">
      <c r="A252" s="25" t="s">
        <v>43</v>
      </c>
      <c r="E252" s="26"/>
    </row>
    <row r="253" customFormat="false" ht="12.75" hidden="false" customHeight="false" outlineLevel="0" collapsed="false">
      <c r="A253" s="27" t="s">
        <v>44</v>
      </c>
      <c r="E253" s="28"/>
    </row>
    <row r="254" customFormat="false" ht="153" hidden="false" customHeight="false" outlineLevel="0" collapsed="false">
      <c r="A254" s="0" t="s">
        <v>46</v>
      </c>
      <c r="E254" s="26" t="s">
        <v>47</v>
      </c>
    </row>
    <row r="255" customFormat="false" ht="12.75" hidden="false" customHeight="false" outlineLevel="0" collapsed="false">
      <c r="A255" s="19" t="s">
        <v>39</v>
      </c>
      <c r="B255" s="20" t="s">
        <v>280</v>
      </c>
      <c r="C255" s="20" t="s">
        <v>281</v>
      </c>
      <c r="D255" s="19"/>
      <c r="E255" s="21" t="s">
        <v>282</v>
      </c>
      <c r="F255" s="22" t="s">
        <v>65</v>
      </c>
      <c r="G255" s="23" t="n">
        <v>466.39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false" outlineLevel="0" collapsed="false">
      <c r="A256" s="25" t="s">
        <v>43</v>
      </c>
      <c r="E256" s="26"/>
    </row>
    <row r="257" customFormat="false" ht="114.75" hidden="false" customHeight="false" outlineLevel="0" collapsed="false">
      <c r="A257" s="27" t="s">
        <v>44</v>
      </c>
      <c r="E257" s="28" t="s">
        <v>283</v>
      </c>
    </row>
    <row r="258" customFormat="false" ht="153" hidden="false" customHeight="false" outlineLevel="0" collapsed="false">
      <c r="A258" s="0" t="s">
        <v>46</v>
      </c>
      <c r="E258" s="26" t="s">
        <v>47</v>
      </c>
    </row>
    <row r="259" customFormat="false" ht="12.75" hidden="false" customHeight="false" outlineLevel="0" collapsed="false">
      <c r="A259" s="19" t="s">
        <v>39</v>
      </c>
      <c r="B259" s="20" t="s">
        <v>284</v>
      </c>
      <c r="C259" s="20" t="s">
        <v>285</v>
      </c>
      <c r="D259" s="19"/>
      <c r="E259" s="21" t="s">
        <v>286</v>
      </c>
      <c r="F259" s="22" t="s">
        <v>65</v>
      </c>
      <c r="G259" s="23" t="n">
        <v>1309.277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false" outlineLevel="0" collapsed="false">
      <c r="A260" s="25" t="s">
        <v>43</v>
      </c>
      <c r="E260" s="26"/>
    </row>
    <row r="261" customFormat="false" ht="12.75" hidden="false" customHeight="false" outlineLevel="0" collapsed="false">
      <c r="A261" s="27" t="s">
        <v>44</v>
      </c>
      <c r="E261" s="28"/>
    </row>
    <row r="262" customFormat="false" ht="153" hidden="false" customHeight="false" outlineLevel="0" collapsed="false">
      <c r="A262" s="0" t="s">
        <v>46</v>
      </c>
      <c r="E262" s="26" t="s">
        <v>47</v>
      </c>
    </row>
    <row r="263" customFormat="false" ht="12.75" hidden="false" customHeight="false" outlineLevel="0" collapsed="false">
      <c r="A263" s="19" t="s">
        <v>39</v>
      </c>
      <c r="B263" s="20" t="s">
        <v>287</v>
      </c>
      <c r="C263" s="20" t="s">
        <v>288</v>
      </c>
      <c r="D263" s="19"/>
      <c r="E263" s="21" t="s">
        <v>289</v>
      </c>
      <c r="F263" s="22" t="s">
        <v>65</v>
      </c>
      <c r="G263" s="23" t="n">
        <v>1309.277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false" outlineLevel="0" collapsed="false">
      <c r="A264" s="25" t="s">
        <v>43</v>
      </c>
      <c r="E264" s="26"/>
    </row>
    <row r="265" customFormat="false" ht="204" hidden="false" customHeight="false" outlineLevel="0" collapsed="false">
      <c r="A265" s="27" t="s">
        <v>44</v>
      </c>
      <c r="E265" s="28" t="s">
        <v>290</v>
      </c>
    </row>
    <row r="266" customFormat="false" ht="153" hidden="false" customHeight="false" outlineLevel="0" collapsed="false">
      <c r="A266" s="0" t="s">
        <v>46</v>
      </c>
      <c r="E266" s="26" t="s">
        <v>47</v>
      </c>
    </row>
    <row r="267" customFormat="false" ht="12.75" hidden="false" customHeight="false" outlineLevel="0" collapsed="false">
      <c r="A267" s="19" t="s">
        <v>39</v>
      </c>
      <c r="B267" s="20" t="s">
        <v>291</v>
      </c>
      <c r="C267" s="20" t="s">
        <v>292</v>
      </c>
      <c r="D267" s="19"/>
      <c r="E267" s="21" t="s">
        <v>293</v>
      </c>
      <c r="F267" s="22" t="s">
        <v>65</v>
      </c>
      <c r="G267" s="23" t="n">
        <v>288.299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false" outlineLevel="0" collapsed="false">
      <c r="A268" s="25" t="s">
        <v>43</v>
      </c>
      <c r="E268" s="26"/>
    </row>
    <row r="269" customFormat="false" ht="127.5" hidden="false" customHeight="false" outlineLevel="0" collapsed="false">
      <c r="A269" s="27" t="s">
        <v>44</v>
      </c>
      <c r="E269" s="28" t="s">
        <v>294</v>
      </c>
    </row>
    <row r="270" customFormat="false" ht="153" hidden="false" customHeight="false" outlineLevel="0" collapsed="false">
      <c r="A270" s="0" t="s">
        <v>46</v>
      </c>
      <c r="E270" s="26" t="s">
        <v>47</v>
      </c>
    </row>
    <row r="271" customFormat="false" ht="25.5" hidden="false" customHeight="false" outlineLevel="0" collapsed="false">
      <c r="A271" s="19" t="s">
        <v>39</v>
      </c>
      <c r="B271" s="20" t="s">
        <v>295</v>
      </c>
      <c r="C271" s="20" t="s">
        <v>296</v>
      </c>
      <c r="D271" s="19"/>
      <c r="E271" s="21" t="s">
        <v>297</v>
      </c>
      <c r="F271" s="22" t="s">
        <v>65</v>
      </c>
      <c r="G271" s="23" t="n">
        <v>288.299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false" outlineLevel="0" collapsed="false">
      <c r="A272" s="25" t="s">
        <v>43</v>
      </c>
      <c r="E272" s="26"/>
    </row>
    <row r="273" customFormat="false" ht="12.75" hidden="false" customHeight="false" outlineLevel="0" collapsed="false">
      <c r="A273" s="27" t="s">
        <v>44</v>
      </c>
      <c r="E273" s="28"/>
    </row>
    <row r="274" customFormat="false" ht="153" hidden="false" customHeight="false" outlineLevel="0" collapsed="false">
      <c r="A274" s="0" t="s">
        <v>46</v>
      </c>
      <c r="E274" s="26" t="s">
        <v>47</v>
      </c>
    </row>
    <row r="275" customFormat="false" ht="12.75" hidden="false" customHeight="false" outlineLevel="0" collapsed="false">
      <c r="A275" s="19" t="s">
        <v>39</v>
      </c>
      <c r="B275" s="20" t="s">
        <v>298</v>
      </c>
      <c r="C275" s="20" t="s">
        <v>299</v>
      </c>
      <c r="D275" s="19"/>
      <c r="E275" s="21" t="s">
        <v>300</v>
      </c>
      <c r="F275" s="22" t="s">
        <v>146</v>
      </c>
      <c r="G275" s="23" t="n">
        <v>6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false" outlineLevel="0" collapsed="false">
      <c r="A276" s="25" t="s">
        <v>43</v>
      </c>
      <c r="E276" s="26"/>
    </row>
    <row r="277" customFormat="false" ht="25.5" hidden="false" customHeight="false" outlineLevel="0" collapsed="false">
      <c r="A277" s="27" t="s">
        <v>44</v>
      </c>
      <c r="E277" s="28" t="s">
        <v>301</v>
      </c>
    </row>
    <row r="278" customFormat="false" ht="153" hidden="false" customHeight="false" outlineLevel="0" collapsed="false">
      <c r="A278" s="0" t="s">
        <v>46</v>
      </c>
      <c r="E278" s="26" t="s">
        <v>47</v>
      </c>
    </row>
    <row r="279" customFormat="false" ht="12.75" hidden="false" customHeight="false" outlineLevel="0" collapsed="false">
      <c r="A279" s="19" t="s">
        <v>39</v>
      </c>
      <c r="B279" s="20" t="s">
        <v>302</v>
      </c>
      <c r="C279" s="20" t="s">
        <v>303</v>
      </c>
      <c r="D279" s="19"/>
      <c r="E279" s="21" t="s">
        <v>304</v>
      </c>
      <c r="F279" s="22" t="s">
        <v>65</v>
      </c>
      <c r="G279" s="23" t="n">
        <v>40.245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false" outlineLevel="0" collapsed="false">
      <c r="A280" s="25" t="s">
        <v>43</v>
      </c>
      <c r="E280" s="26"/>
    </row>
    <row r="281" customFormat="false" ht="38.25" hidden="false" customHeight="false" outlineLevel="0" collapsed="false">
      <c r="A281" s="27" t="s">
        <v>44</v>
      </c>
      <c r="E281" s="28" t="s">
        <v>305</v>
      </c>
    </row>
    <row r="282" customFormat="false" ht="153" hidden="false" customHeight="false" outlineLevel="0" collapsed="false">
      <c r="A282" s="0" t="s">
        <v>46</v>
      </c>
      <c r="E282" s="26" t="s">
        <v>47</v>
      </c>
    </row>
    <row r="283" customFormat="false" ht="25.5" hidden="false" customHeight="false" outlineLevel="0" collapsed="false">
      <c r="A283" s="19" t="s">
        <v>39</v>
      </c>
      <c r="B283" s="20" t="s">
        <v>306</v>
      </c>
      <c r="C283" s="20" t="s">
        <v>307</v>
      </c>
      <c r="D283" s="19"/>
      <c r="E283" s="21" t="s">
        <v>308</v>
      </c>
      <c r="F283" s="22" t="s">
        <v>65</v>
      </c>
      <c r="G283" s="23" t="n">
        <v>6.63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false" outlineLevel="0" collapsed="false">
      <c r="A284" s="25" t="s">
        <v>43</v>
      </c>
      <c r="E284" s="26"/>
    </row>
    <row r="285" customFormat="false" ht="25.5" hidden="false" customHeight="false" outlineLevel="0" collapsed="false">
      <c r="A285" s="27" t="s">
        <v>44</v>
      </c>
      <c r="E285" s="28" t="s">
        <v>309</v>
      </c>
    </row>
    <row r="286" customFormat="false" ht="153" hidden="false" customHeight="false" outlineLevel="0" collapsed="false">
      <c r="A286" s="0" t="s">
        <v>46</v>
      </c>
      <c r="E286" s="26" t="s">
        <v>47</v>
      </c>
    </row>
    <row r="287" customFormat="false" ht="25.5" hidden="false" customHeight="false" outlineLevel="0" collapsed="false">
      <c r="A287" s="19" t="s">
        <v>39</v>
      </c>
      <c r="B287" s="20" t="s">
        <v>310</v>
      </c>
      <c r="C287" s="20" t="s">
        <v>311</v>
      </c>
      <c r="D287" s="19"/>
      <c r="E287" s="21" t="s">
        <v>312</v>
      </c>
      <c r="F287" s="22" t="s">
        <v>65</v>
      </c>
      <c r="G287" s="23" t="n">
        <v>579.159</v>
      </c>
      <c r="H287" s="24" t="n">
        <v>0</v>
      </c>
      <c r="I287" s="24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false" outlineLevel="0" collapsed="false">
      <c r="A288" s="25" t="s">
        <v>43</v>
      </c>
      <c r="E288" s="26"/>
    </row>
    <row r="289" customFormat="false" ht="76.5" hidden="false" customHeight="false" outlineLevel="0" collapsed="false">
      <c r="A289" s="27" t="s">
        <v>44</v>
      </c>
      <c r="E289" s="28" t="s">
        <v>313</v>
      </c>
    </row>
    <row r="290" customFormat="false" ht="153" hidden="false" customHeight="false" outlineLevel="0" collapsed="false">
      <c r="A290" s="0" t="s">
        <v>46</v>
      </c>
      <c r="E290" s="26" t="s">
        <v>47</v>
      </c>
    </row>
    <row r="291" customFormat="false" ht="25.5" hidden="false" customHeight="false" outlineLevel="0" collapsed="false">
      <c r="A291" s="19" t="s">
        <v>39</v>
      </c>
      <c r="B291" s="20" t="s">
        <v>314</v>
      </c>
      <c r="C291" s="20" t="s">
        <v>315</v>
      </c>
      <c r="D291" s="19"/>
      <c r="E291" s="21" t="s">
        <v>316</v>
      </c>
      <c r="F291" s="22" t="s">
        <v>65</v>
      </c>
      <c r="G291" s="23" t="n">
        <v>133.839</v>
      </c>
      <c r="H291" s="24" t="n">
        <v>0</v>
      </c>
      <c r="I291" s="24" t="n">
        <f aca="false">ROUND(ROUND(H291,2)*ROUND(G291,3),2)</f>
        <v>0</v>
      </c>
      <c r="O291" s="0" t="n">
        <f aca="false">(I291*21)/100</f>
        <v>0</v>
      </c>
      <c r="P291" s="0" t="s">
        <v>10</v>
      </c>
    </row>
    <row r="292" customFormat="false" ht="12.75" hidden="false" customHeight="false" outlineLevel="0" collapsed="false">
      <c r="A292" s="25" t="s">
        <v>43</v>
      </c>
      <c r="E292" s="26"/>
    </row>
    <row r="293" customFormat="false" ht="51" hidden="false" customHeight="false" outlineLevel="0" collapsed="false">
      <c r="A293" s="27" t="s">
        <v>44</v>
      </c>
      <c r="E293" s="28" t="s">
        <v>317</v>
      </c>
    </row>
    <row r="294" customFormat="false" ht="153" hidden="false" customHeight="false" outlineLevel="0" collapsed="false">
      <c r="A294" s="0" t="s">
        <v>46</v>
      </c>
      <c r="E294" s="26" t="s">
        <v>47</v>
      </c>
    </row>
    <row r="295" customFormat="false" ht="25.5" hidden="false" customHeight="false" outlineLevel="0" collapsed="false">
      <c r="A295" s="19" t="s">
        <v>39</v>
      </c>
      <c r="B295" s="20" t="s">
        <v>318</v>
      </c>
      <c r="C295" s="20" t="s">
        <v>319</v>
      </c>
      <c r="D295" s="19"/>
      <c r="E295" s="21" t="s">
        <v>320</v>
      </c>
      <c r="F295" s="22" t="s">
        <v>179</v>
      </c>
      <c r="G295" s="23" t="n">
        <v>135.75</v>
      </c>
      <c r="H295" s="24" t="n">
        <v>0</v>
      </c>
      <c r="I295" s="24" t="n">
        <f aca="false">ROUND(ROUND(H295,2)*ROUND(G295,3),2)</f>
        <v>0</v>
      </c>
      <c r="O295" s="0" t="n">
        <f aca="false">(I295*21)/100</f>
        <v>0</v>
      </c>
      <c r="P295" s="0" t="s">
        <v>10</v>
      </c>
    </row>
    <row r="296" customFormat="false" ht="12.75" hidden="false" customHeight="false" outlineLevel="0" collapsed="false">
      <c r="A296" s="25" t="s">
        <v>43</v>
      </c>
      <c r="E296" s="26"/>
    </row>
    <row r="297" customFormat="false" ht="63.75" hidden="false" customHeight="false" outlineLevel="0" collapsed="false">
      <c r="A297" s="27" t="s">
        <v>44</v>
      </c>
      <c r="E297" s="28" t="s">
        <v>321</v>
      </c>
    </row>
    <row r="298" customFormat="false" ht="153" hidden="false" customHeight="false" outlineLevel="0" collapsed="false">
      <c r="A298" s="0" t="s">
        <v>46</v>
      </c>
      <c r="E298" s="26" t="s">
        <v>47</v>
      </c>
    </row>
    <row r="299" customFormat="false" ht="12.75" hidden="false" customHeight="false" outlineLevel="0" collapsed="false">
      <c r="A299" s="19" t="s">
        <v>39</v>
      </c>
      <c r="B299" s="20" t="s">
        <v>322</v>
      </c>
      <c r="C299" s="20" t="s">
        <v>323</v>
      </c>
      <c r="D299" s="19"/>
      <c r="E299" s="21" t="s">
        <v>324</v>
      </c>
      <c r="F299" s="22" t="s">
        <v>179</v>
      </c>
      <c r="G299" s="23" t="n">
        <v>68.08</v>
      </c>
      <c r="H299" s="24" t="n">
        <v>0</v>
      </c>
      <c r="I299" s="24" t="n">
        <f aca="false">ROUND(ROUND(H299,2)*ROUND(G299,3),2)</f>
        <v>0</v>
      </c>
      <c r="O299" s="0" t="n">
        <f aca="false">(I299*21)/100</f>
        <v>0</v>
      </c>
      <c r="P299" s="0" t="s">
        <v>10</v>
      </c>
    </row>
    <row r="300" customFormat="false" ht="12.75" hidden="false" customHeight="false" outlineLevel="0" collapsed="false">
      <c r="A300" s="25" t="s">
        <v>43</v>
      </c>
      <c r="E300" s="26"/>
    </row>
    <row r="301" customFormat="false" ht="25.5" hidden="false" customHeight="false" outlineLevel="0" collapsed="false">
      <c r="A301" s="27" t="s">
        <v>44</v>
      </c>
      <c r="E301" s="28" t="s">
        <v>325</v>
      </c>
    </row>
    <row r="302" customFormat="false" ht="153" hidden="false" customHeight="false" outlineLevel="0" collapsed="false">
      <c r="A302" s="0" t="s">
        <v>46</v>
      </c>
      <c r="E302" s="26" t="s">
        <v>47</v>
      </c>
    </row>
    <row r="303" customFormat="false" ht="12.75" hidden="false" customHeight="false" outlineLevel="0" collapsed="false">
      <c r="A303" s="19" t="s">
        <v>39</v>
      </c>
      <c r="B303" s="20" t="s">
        <v>326</v>
      </c>
      <c r="C303" s="20" t="s">
        <v>327</v>
      </c>
      <c r="D303" s="19"/>
      <c r="E303" s="21" t="s">
        <v>328</v>
      </c>
      <c r="F303" s="22" t="s">
        <v>179</v>
      </c>
      <c r="G303" s="23" t="n">
        <v>298.95</v>
      </c>
      <c r="H303" s="24" t="n">
        <v>0</v>
      </c>
      <c r="I303" s="24" t="n">
        <f aca="false">ROUND(ROUND(H303,2)*ROUND(G303,3),2)</f>
        <v>0</v>
      </c>
      <c r="O303" s="0" t="n">
        <f aca="false">(I303*21)/100</f>
        <v>0</v>
      </c>
      <c r="P303" s="0" t="s">
        <v>10</v>
      </c>
    </row>
    <row r="304" customFormat="false" ht="12.75" hidden="false" customHeight="false" outlineLevel="0" collapsed="false">
      <c r="A304" s="25" t="s">
        <v>43</v>
      </c>
      <c r="E304" s="26"/>
    </row>
    <row r="305" customFormat="false" ht="102" hidden="false" customHeight="false" outlineLevel="0" collapsed="false">
      <c r="A305" s="27" t="s">
        <v>44</v>
      </c>
      <c r="E305" s="28" t="s">
        <v>329</v>
      </c>
    </row>
    <row r="306" customFormat="false" ht="153" hidden="false" customHeight="false" outlineLevel="0" collapsed="false">
      <c r="A306" s="0" t="s">
        <v>46</v>
      </c>
      <c r="E306" s="26" t="s">
        <v>47</v>
      </c>
    </row>
    <row r="307" customFormat="false" ht="12.75" hidden="false" customHeight="false" outlineLevel="0" collapsed="false">
      <c r="A307" s="19" t="s">
        <v>39</v>
      </c>
      <c r="B307" s="20" t="s">
        <v>330</v>
      </c>
      <c r="C307" s="20" t="s">
        <v>331</v>
      </c>
      <c r="D307" s="19"/>
      <c r="E307" s="21" t="s">
        <v>332</v>
      </c>
      <c r="F307" s="22" t="s">
        <v>65</v>
      </c>
      <c r="G307" s="23" t="n">
        <v>113.375</v>
      </c>
      <c r="H307" s="24" t="n">
        <v>0</v>
      </c>
      <c r="I307" s="24" t="n">
        <f aca="false">ROUND(ROUND(H307,2)*ROUND(G307,3),2)</f>
        <v>0</v>
      </c>
      <c r="O307" s="0" t="n">
        <f aca="false">(I307*21)/100</f>
        <v>0</v>
      </c>
      <c r="P307" s="0" t="s">
        <v>10</v>
      </c>
    </row>
    <row r="308" customFormat="false" ht="12.75" hidden="false" customHeight="false" outlineLevel="0" collapsed="false">
      <c r="A308" s="25" t="s">
        <v>43</v>
      </c>
      <c r="E308" s="26"/>
    </row>
    <row r="309" customFormat="false" ht="76.5" hidden="false" customHeight="false" outlineLevel="0" collapsed="false">
      <c r="A309" s="27" t="s">
        <v>44</v>
      </c>
      <c r="E309" s="28" t="s">
        <v>333</v>
      </c>
    </row>
    <row r="310" customFormat="false" ht="153" hidden="false" customHeight="false" outlineLevel="0" collapsed="false">
      <c r="A310" s="0" t="s">
        <v>46</v>
      </c>
      <c r="E310" s="26" t="s">
        <v>47</v>
      </c>
    </row>
    <row r="311" customFormat="false" ht="12.75" hidden="false" customHeight="false" outlineLevel="0" collapsed="false">
      <c r="A311" s="19" t="s">
        <v>39</v>
      </c>
      <c r="B311" s="20" t="s">
        <v>334</v>
      </c>
      <c r="C311" s="20" t="s">
        <v>335</v>
      </c>
      <c r="D311" s="19"/>
      <c r="E311" s="21" t="s">
        <v>336</v>
      </c>
      <c r="F311" s="22" t="s">
        <v>65</v>
      </c>
      <c r="G311" s="23" t="n">
        <v>743.976</v>
      </c>
      <c r="H311" s="24" t="n">
        <v>0</v>
      </c>
      <c r="I311" s="24" t="n">
        <f aca="false">ROUND(ROUND(H311,2)*ROUND(G311,3),2)</f>
        <v>0</v>
      </c>
      <c r="O311" s="0" t="n">
        <f aca="false">(I311*21)/100</f>
        <v>0</v>
      </c>
      <c r="P311" s="0" t="s">
        <v>10</v>
      </c>
    </row>
    <row r="312" customFormat="false" ht="12.75" hidden="false" customHeight="false" outlineLevel="0" collapsed="false">
      <c r="A312" s="25" t="s">
        <v>43</v>
      </c>
      <c r="E312" s="26"/>
    </row>
    <row r="313" customFormat="false" ht="89.25" hidden="false" customHeight="false" outlineLevel="0" collapsed="false">
      <c r="A313" s="27" t="s">
        <v>44</v>
      </c>
      <c r="E313" s="28" t="s">
        <v>337</v>
      </c>
    </row>
    <row r="314" customFormat="false" ht="153" hidden="false" customHeight="false" outlineLevel="0" collapsed="false">
      <c r="A314" s="0" t="s">
        <v>46</v>
      </c>
      <c r="E314" s="26" t="s">
        <v>47</v>
      </c>
    </row>
    <row r="315" customFormat="false" ht="12.75" hidden="false" customHeight="false" outlineLevel="0" collapsed="false">
      <c r="A315" s="19" t="s">
        <v>39</v>
      </c>
      <c r="B315" s="20" t="s">
        <v>338</v>
      </c>
      <c r="C315" s="20" t="s">
        <v>339</v>
      </c>
      <c r="D315" s="19"/>
      <c r="E315" s="21" t="s">
        <v>340</v>
      </c>
      <c r="F315" s="22" t="s">
        <v>65</v>
      </c>
      <c r="G315" s="23" t="n">
        <v>69.72</v>
      </c>
      <c r="H315" s="24" t="n">
        <v>0</v>
      </c>
      <c r="I315" s="24" t="n">
        <f aca="false">ROUND(ROUND(H315,2)*ROUND(G315,3),2)</f>
        <v>0</v>
      </c>
      <c r="O315" s="0" t="n">
        <f aca="false">(I315*21)/100</f>
        <v>0</v>
      </c>
      <c r="P315" s="0" t="s">
        <v>10</v>
      </c>
    </row>
    <row r="316" customFormat="false" ht="12.75" hidden="false" customHeight="false" outlineLevel="0" collapsed="false">
      <c r="A316" s="25" t="s">
        <v>43</v>
      </c>
      <c r="E316" s="26"/>
    </row>
    <row r="317" customFormat="false" ht="63.75" hidden="false" customHeight="false" outlineLevel="0" collapsed="false">
      <c r="A317" s="27" t="s">
        <v>44</v>
      </c>
      <c r="E317" s="28" t="s">
        <v>341</v>
      </c>
    </row>
    <row r="318" customFormat="false" ht="153" hidden="false" customHeight="false" outlineLevel="0" collapsed="false">
      <c r="A318" s="0" t="s">
        <v>46</v>
      </c>
      <c r="E318" s="26" t="s">
        <v>47</v>
      </c>
    </row>
    <row r="319" customFormat="false" ht="25.5" hidden="false" customHeight="false" outlineLevel="0" collapsed="false">
      <c r="A319" s="19" t="s">
        <v>39</v>
      </c>
      <c r="B319" s="20" t="s">
        <v>342</v>
      </c>
      <c r="C319" s="20" t="s">
        <v>343</v>
      </c>
      <c r="D319" s="19"/>
      <c r="E319" s="21" t="s">
        <v>344</v>
      </c>
      <c r="F319" s="22" t="s">
        <v>42</v>
      </c>
      <c r="G319" s="23" t="n">
        <v>0.638</v>
      </c>
      <c r="H319" s="24" t="n">
        <v>0</v>
      </c>
      <c r="I319" s="24" t="n">
        <f aca="false">ROUND(ROUND(H319,2)*ROUND(G319,3),2)</f>
        <v>0</v>
      </c>
      <c r="O319" s="0" t="n">
        <f aca="false">(I319*21)/100</f>
        <v>0</v>
      </c>
      <c r="P319" s="0" t="s">
        <v>10</v>
      </c>
    </row>
    <row r="320" customFormat="false" ht="12.75" hidden="false" customHeight="false" outlineLevel="0" collapsed="false">
      <c r="A320" s="25" t="s">
        <v>43</v>
      </c>
      <c r="E320" s="26"/>
    </row>
    <row r="321" customFormat="false" ht="51" hidden="false" customHeight="false" outlineLevel="0" collapsed="false">
      <c r="A321" s="27" t="s">
        <v>44</v>
      </c>
      <c r="E321" s="28" t="s">
        <v>345</v>
      </c>
    </row>
    <row r="322" customFormat="false" ht="153" hidden="false" customHeight="false" outlineLevel="0" collapsed="false">
      <c r="A322" s="0" t="s">
        <v>46</v>
      </c>
      <c r="E322" s="26" t="s">
        <v>47</v>
      </c>
    </row>
    <row r="323" customFormat="false" ht="25.5" hidden="false" customHeight="false" outlineLevel="0" collapsed="false">
      <c r="A323" s="19" t="s">
        <v>39</v>
      </c>
      <c r="B323" s="20" t="s">
        <v>346</v>
      </c>
      <c r="C323" s="20" t="s">
        <v>347</v>
      </c>
      <c r="D323" s="19"/>
      <c r="E323" s="21" t="s">
        <v>348</v>
      </c>
      <c r="F323" s="22" t="s">
        <v>42</v>
      </c>
      <c r="G323" s="23" t="n">
        <v>6.881</v>
      </c>
      <c r="H323" s="24" t="n">
        <v>0</v>
      </c>
      <c r="I323" s="24" t="n">
        <f aca="false">ROUND(ROUND(H323,2)*ROUND(G323,3),2)</f>
        <v>0</v>
      </c>
      <c r="O323" s="0" t="n">
        <f aca="false">(I323*21)/100</f>
        <v>0</v>
      </c>
      <c r="P323" s="0" t="s">
        <v>10</v>
      </c>
    </row>
    <row r="324" customFormat="false" ht="12.75" hidden="false" customHeight="false" outlineLevel="0" collapsed="false">
      <c r="A324" s="25" t="s">
        <v>43</v>
      </c>
      <c r="E324" s="26"/>
    </row>
    <row r="325" customFormat="false" ht="63.75" hidden="false" customHeight="false" outlineLevel="0" collapsed="false">
      <c r="A325" s="27" t="s">
        <v>44</v>
      </c>
      <c r="E325" s="28" t="s">
        <v>349</v>
      </c>
    </row>
    <row r="326" customFormat="false" ht="153" hidden="false" customHeight="false" outlineLevel="0" collapsed="false">
      <c r="A326" s="0" t="s">
        <v>46</v>
      </c>
      <c r="E326" s="26" t="s">
        <v>47</v>
      </c>
    </row>
    <row r="327" customFormat="false" ht="25.5" hidden="false" customHeight="false" outlineLevel="0" collapsed="false">
      <c r="A327" s="19" t="s">
        <v>39</v>
      </c>
      <c r="B327" s="20" t="s">
        <v>350</v>
      </c>
      <c r="C327" s="20" t="s">
        <v>351</v>
      </c>
      <c r="D327" s="19"/>
      <c r="E327" s="21" t="s">
        <v>352</v>
      </c>
      <c r="F327" s="22" t="s">
        <v>42</v>
      </c>
      <c r="G327" s="23" t="n">
        <v>0.349</v>
      </c>
      <c r="H327" s="24" t="n">
        <v>0</v>
      </c>
      <c r="I327" s="24" t="n">
        <f aca="false">ROUND(ROUND(H327,2)*ROUND(G327,3),2)</f>
        <v>0</v>
      </c>
      <c r="O327" s="0" t="n">
        <f aca="false">(I327*21)/100</f>
        <v>0</v>
      </c>
      <c r="P327" s="0" t="s">
        <v>10</v>
      </c>
    </row>
    <row r="328" customFormat="false" ht="12.75" hidden="false" customHeight="false" outlineLevel="0" collapsed="false">
      <c r="A328" s="25" t="s">
        <v>43</v>
      </c>
      <c r="E328" s="26"/>
    </row>
    <row r="329" customFormat="false" ht="38.25" hidden="false" customHeight="false" outlineLevel="0" collapsed="false">
      <c r="A329" s="27" t="s">
        <v>44</v>
      </c>
      <c r="E329" s="28" t="s">
        <v>353</v>
      </c>
    </row>
    <row r="330" customFormat="false" ht="153" hidden="false" customHeight="false" outlineLevel="0" collapsed="false">
      <c r="A330" s="0" t="s">
        <v>46</v>
      </c>
      <c r="E330" s="26" t="s">
        <v>47</v>
      </c>
    </row>
    <row r="331" customFormat="false" ht="12.75" hidden="false" customHeight="false" outlineLevel="0" collapsed="false">
      <c r="A331" s="19" t="s">
        <v>39</v>
      </c>
      <c r="B331" s="20" t="s">
        <v>354</v>
      </c>
      <c r="C331" s="20" t="s">
        <v>355</v>
      </c>
      <c r="D331" s="19"/>
      <c r="E331" s="21" t="s">
        <v>356</v>
      </c>
      <c r="F331" s="22" t="s">
        <v>42</v>
      </c>
      <c r="G331" s="23" t="n">
        <v>3.58</v>
      </c>
      <c r="H331" s="24" t="n">
        <v>0</v>
      </c>
      <c r="I331" s="24" t="n">
        <f aca="false">ROUND(ROUND(H331,2)*ROUND(G331,3),2)</f>
        <v>0</v>
      </c>
      <c r="O331" s="0" t="n">
        <f aca="false">(I331*21)/100</f>
        <v>0</v>
      </c>
      <c r="P331" s="0" t="s">
        <v>10</v>
      </c>
    </row>
    <row r="332" customFormat="false" ht="12.75" hidden="false" customHeight="false" outlineLevel="0" collapsed="false">
      <c r="A332" s="25" t="s">
        <v>43</v>
      </c>
      <c r="E332" s="26"/>
    </row>
    <row r="333" customFormat="false" ht="38.25" hidden="false" customHeight="false" outlineLevel="0" collapsed="false">
      <c r="A333" s="27" t="s">
        <v>44</v>
      </c>
      <c r="E333" s="28" t="s">
        <v>357</v>
      </c>
    </row>
    <row r="334" customFormat="false" ht="153" hidden="false" customHeight="false" outlineLevel="0" collapsed="false">
      <c r="A334" s="0" t="s">
        <v>46</v>
      </c>
      <c r="E334" s="26" t="s">
        <v>47</v>
      </c>
    </row>
    <row r="335" customFormat="false" ht="25.5" hidden="false" customHeight="false" outlineLevel="0" collapsed="false">
      <c r="A335" s="19" t="s">
        <v>39</v>
      </c>
      <c r="B335" s="20" t="s">
        <v>358</v>
      </c>
      <c r="C335" s="20" t="s">
        <v>359</v>
      </c>
      <c r="D335" s="19"/>
      <c r="E335" s="21" t="s">
        <v>360</v>
      </c>
      <c r="F335" s="22" t="s">
        <v>42</v>
      </c>
      <c r="G335" s="23" t="n">
        <v>3.888</v>
      </c>
      <c r="H335" s="24" t="n">
        <v>0</v>
      </c>
      <c r="I335" s="24" t="n">
        <f aca="false">ROUND(ROUND(H335,2)*ROUND(G335,3),2)</f>
        <v>0</v>
      </c>
      <c r="O335" s="0" t="n">
        <f aca="false">(I335*21)/100</f>
        <v>0</v>
      </c>
      <c r="P335" s="0" t="s">
        <v>10</v>
      </c>
    </row>
    <row r="336" customFormat="false" ht="12.75" hidden="false" customHeight="false" outlineLevel="0" collapsed="false">
      <c r="A336" s="25" t="s">
        <v>43</v>
      </c>
      <c r="E336" s="26"/>
    </row>
    <row r="337" customFormat="false" ht="51" hidden="false" customHeight="false" outlineLevel="0" collapsed="false">
      <c r="A337" s="27" t="s">
        <v>44</v>
      </c>
      <c r="E337" s="28" t="s">
        <v>361</v>
      </c>
    </row>
    <row r="338" customFormat="false" ht="153" hidden="false" customHeight="false" outlineLevel="0" collapsed="false">
      <c r="A338" s="0" t="s">
        <v>46</v>
      </c>
      <c r="E338" s="26" t="s">
        <v>47</v>
      </c>
    </row>
    <row r="339" customFormat="false" ht="12.75" hidden="false" customHeight="false" outlineLevel="0" collapsed="false">
      <c r="A339" s="19" t="s">
        <v>39</v>
      </c>
      <c r="B339" s="20" t="s">
        <v>362</v>
      </c>
      <c r="C339" s="20" t="s">
        <v>363</v>
      </c>
      <c r="D339" s="19"/>
      <c r="E339" s="21" t="s">
        <v>364</v>
      </c>
      <c r="F339" s="22" t="s">
        <v>65</v>
      </c>
      <c r="G339" s="23" t="n">
        <v>0.495</v>
      </c>
      <c r="H339" s="24" t="n">
        <v>0</v>
      </c>
      <c r="I339" s="24" t="n">
        <f aca="false">ROUND(ROUND(H339,2)*ROUND(G339,3),2)</f>
        <v>0</v>
      </c>
      <c r="O339" s="0" t="n">
        <f aca="false">(I339*21)/100</f>
        <v>0</v>
      </c>
      <c r="P339" s="0" t="s">
        <v>10</v>
      </c>
    </row>
    <row r="340" customFormat="false" ht="12.75" hidden="false" customHeight="false" outlineLevel="0" collapsed="false">
      <c r="A340" s="25" t="s">
        <v>43</v>
      </c>
      <c r="E340" s="26"/>
    </row>
    <row r="341" customFormat="false" ht="38.25" hidden="false" customHeight="false" outlineLevel="0" collapsed="false">
      <c r="A341" s="27" t="s">
        <v>44</v>
      </c>
      <c r="E341" s="28" t="s">
        <v>365</v>
      </c>
    </row>
    <row r="342" customFormat="false" ht="153" hidden="false" customHeight="false" outlineLevel="0" collapsed="false">
      <c r="A342" s="0" t="s">
        <v>46</v>
      </c>
      <c r="E342" s="26" t="s">
        <v>47</v>
      </c>
    </row>
    <row r="343" customFormat="false" ht="12.75" hidden="false" customHeight="false" outlineLevel="0" collapsed="false">
      <c r="A343" s="19" t="s">
        <v>39</v>
      </c>
      <c r="B343" s="20" t="s">
        <v>366</v>
      </c>
      <c r="C343" s="20" t="s">
        <v>367</v>
      </c>
      <c r="D343" s="19"/>
      <c r="E343" s="21" t="s">
        <v>368</v>
      </c>
      <c r="F343" s="22" t="s">
        <v>65</v>
      </c>
      <c r="G343" s="23" t="n">
        <v>0.495</v>
      </c>
      <c r="H343" s="24" t="n">
        <v>0</v>
      </c>
      <c r="I343" s="24" t="n">
        <f aca="false">ROUND(ROUND(H343,2)*ROUND(G343,3),2)</f>
        <v>0</v>
      </c>
      <c r="O343" s="0" t="n">
        <f aca="false">(I343*21)/100</f>
        <v>0</v>
      </c>
      <c r="P343" s="0" t="s">
        <v>10</v>
      </c>
    </row>
    <row r="344" customFormat="false" ht="12.75" hidden="false" customHeight="false" outlineLevel="0" collapsed="false">
      <c r="A344" s="25" t="s">
        <v>43</v>
      </c>
      <c r="E344" s="26"/>
    </row>
    <row r="345" customFormat="false" ht="12.75" hidden="false" customHeight="false" outlineLevel="0" collapsed="false">
      <c r="A345" s="27" t="s">
        <v>44</v>
      </c>
      <c r="E345" s="28"/>
    </row>
    <row r="346" customFormat="false" ht="153" hidden="false" customHeight="false" outlineLevel="0" collapsed="false">
      <c r="A346" s="0" t="s">
        <v>46</v>
      </c>
      <c r="E346" s="26" t="s">
        <v>47</v>
      </c>
    </row>
    <row r="347" customFormat="false" ht="12.75" hidden="false" customHeight="false" outlineLevel="0" collapsed="false">
      <c r="A347" s="19" t="s">
        <v>39</v>
      </c>
      <c r="B347" s="20" t="s">
        <v>369</v>
      </c>
      <c r="C347" s="20" t="s">
        <v>370</v>
      </c>
      <c r="D347" s="19"/>
      <c r="E347" s="21" t="s">
        <v>371</v>
      </c>
      <c r="F347" s="22" t="s">
        <v>87</v>
      </c>
      <c r="G347" s="23" t="n">
        <v>0.207</v>
      </c>
      <c r="H347" s="24" t="n">
        <v>0</v>
      </c>
      <c r="I347" s="24" t="n">
        <f aca="false">ROUND(ROUND(H347,2)*ROUND(G347,3),2)</f>
        <v>0</v>
      </c>
      <c r="O347" s="0" t="n">
        <f aca="false">(I347*21)/100</f>
        <v>0</v>
      </c>
      <c r="P347" s="0" t="s">
        <v>10</v>
      </c>
    </row>
    <row r="348" customFormat="false" ht="12.75" hidden="false" customHeight="false" outlineLevel="0" collapsed="false">
      <c r="A348" s="25" t="s">
        <v>43</v>
      </c>
      <c r="E348" s="26"/>
    </row>
    <row r="349" customFormat="false" ht="51" hidden="false" customHeight="false" outlineLevel="0" collapsed="false">
      <c r="A349" s="27" t="s">
        <v>44</v>
      </c>
      <c r="E349" s="28" t="s">
        <v>372</v>
      </c>
    </row>
    <row r="350" customFormat="false" ht="153" hidden="false" customHeight="false" outlineLevel="0" collapsed="false">
      <c r="A350" s="0" t="s">
        <v>46</v>
      </c>
      <c r="E350" s="26" t="s">
        <v>47</v>
      </c>
    </row>
    <row r="351" customFormat="false" ht="12.75" hidden="false" customHeight="false" outlineLevel="0" collapsed="false">
      <c r="A351" s="19" t="s">
        <v>39</v>
      </c>
      <c r="B351" s="20" t="s">
        <v>373</v>
      </c>
      <c r="C351" s="20" t="s">
        <v>374</v>
      </c>
      <c r="D351" s="19"/>
      <c r="E351" s="21" t="s">
        <v>375</v>
      </c>
      <c r="F351" s="22" t="s">
        <v>65</v>
      </c>
      <c r="G351" s="23" t="n">
        <v>41.379</v>
      </c>
      <c r="H351" s="24" t="n">
        <v>0</v>
      </c>
      <c r="I351" s="24" t="n">
        <f aca="false">ROUND(ROUND(H351,2)*ROUND(G351,3),2)</f>
        <v>0</v>
      </c>
      <c r="O351" s="0" t="n">
        <f aca="false">(I351*21)/100</f>
        <v>0</v>
      </c>
      <c r="P351" s="0" t="s">
        <v>10</v>
      </c>
    </row>
    <row r="352" customFormat="false" ht="12.75" hidden="false" customHeight="false" outlineLevel="0" collapsed="false">
      <c r="A352" s="25" t="s">
        <v>43</v>
      </c>
      <c r="E352" s="26"/>
    </row>
    <row r="353" customFormat="false" ht="38.25" hidden="false" customHeight="false" outlineLevel="0" collapsed="false">
      <c r="A353" s="27" t="s">
        <v>44</v>
      </c>
      <c r="E353" s="28" t="s">
        <v>376</v>
      </c>
    </row>
    <row r="354" customFormat="false" ht="140.25" hidden="false" customHeight="false" outlineLevel="0" collapsed="false">
      <c r="A354" s="0" t="s">
        <v>46</v>
      </c>
      <c r="E354" s="26" t="s">
        <v>123</v>
      </c>
    </row>
    <row r="355" customFormat="false" ht="12.75" hidden="false" customHeight="false" outlineLevel="0" collapsed="false">
      <c r="A355" s="19" t="s">
        <v>39</v>
      </c>
      <c r="B355" s="20" t="s">
        <v>377</v>
      </c>
      <c r="C355" s="20" t="s">
        <v>378</v>
      </c>
      <c r="D355" s="19"/>
      <c r="E355" s="21" t="s">
        <v>379</v>
      </c>
      <c r="F355" s="22" t="s">
        <v>65</v>
      </c>
      <c r="G355" s="23" t="n">
        <v>590.742</v>
      </c>
      <c r="H355" s="24" t="n">
        <v>0</v>
      </c>
      <c r="I355" s="24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12.75" hidden="false" customHeight="false" outlineLevel="0" collapsed="false">
      <c r="A356" s="25" t="s">
        <v>43</v>
      </c>
      <c r="E356" s="26"/>
    </row>
    <row r="357" customFormat="false" ht="25.5" hidden="false" customHeight="false" outlineLevel="0" collapsed="false">
      <c r="A357" s="27" t="s">
        <v>44</v>
      </c>
      <c r="E357" s="28" t="s">
        <v>380</v>
      </c>
    </row>
    <row r="358" customFormat="false" ht="140.25" hidden="false" customHeight="false" outlineLevel="0" collapsed="false">
      <c r="A358" s="0" t="s">
        <v>46</v>
      </c>
      <c r="E358" s="26" t="s">
        <v>123</v>
      </c>
    </row>
    <row r="359" customFormat="false" ht="12.75" hidden="false" customHeight="false" outlineLevel="0" collapsed="false">
      <c r="A359" s="19" t="s">
        <v>39</v>
      </c>
      <c r="B359" s="20" t="s">
        <v>381</v>
      </c>
      <c r="C359" s="20" t="s">
        <v>382</v>
      </c>
      <c r="D359" s="19"/>
      <c r="E359" s="21" t="s">
        <v>383</v>
      </c>
      <c r="F359" s="22" t="s">
        <v>65</v>
      </c>
      <c r="G359" s="23" t="n">
        <v>136.516</v>
      </c>
      <c r="H359" s="24" t="n">
        <v>0</v>
      </c>
      <c r="I359" s="24" t="n">
        <f aca="false">ROUND(ROUND(H359,2)*ROUND(G359,3),2)</f>
        <v>0</v>
      </c>
      <c r="O359" s="0" t="n">
        <f aca="false">(I359*21)/100</f>
        <v>0</v>
      </c>
      <c r="P359" s="0" t="s">
        <v>10</v>
      </c>
    </row>
    <row r="360" customFormat="false" ht="12.75" hidden="false" customHeight="false" outlineLevel="0" collapsed="false">
      <c r="A360" s="25" t="s">
        <v>43</v>
      </c>
      <c r="E360" s="26"/>
    </row>
    <row r="361" customFormat="false" ht="25.5" hidden="false" customHeight="false" outlineLevel="0" collapsed="false">
      <c r="A361" s="27" t="s">
        <v>44</v>
      </c>
      <c r="E361" s="28" t="s">
        <v>384</v>
      </c>
    </row>
    <row r="362" customFormat="false" ht="89.25" hidden="false" customHeight="false" outlineLevel="0" collapsed="false">
      <c r="A362" s="0" t="s">
        <v>46</v>
      </c>
      <c r="E362" s="26" t="s">
        <v>385</v>
      </c>
    </row>
    <row r="363" customFormat="false" ht="12.75" hidden="false" customHeight="false" outlineLevel="0" collapsed="false">
      <c r="A363" s="19" t="s">
        <v>39</v>
      </c>
      <c r="B363" s="20" t="s">
        <v>386</v>
      </c>
      <c r="C363" s="20" t="s">
        <v>387</v>
      </c>
      <c r="D363" s="19"/>
      <c r="E363" s="21" t="s">
        <v>388</v>
      </c>
      <c r="F363" s="22" t="s">
        <v>65</v>
      </c>
      <c r="G363" s="23" t="n">
        <v>185.64</v>
      </c>
      <c r="H363" s="24" t="n">
        <v>0</v>
      </c>
      <c r="I363" s="24" t="n">
        <f aca="false">ROUND(ROUND(H363,2)*ROUND(G363,3),2)</f>
        <v>0</v>
      </c>
      <c r="O363" s="0" t="n">
        <f aca="false">(I363*21)/100</f>
        <v>0</v>
      </c>
      <c r="P363" s="0" t="s">
        <v>10</v>
      </c>
    </row>
    <row r="364" customFormat="false" ht="12.75" hidden="false" customHeight="false" outlineLevel="0" collapsed="false">
      <c r="A364" s="25" t="s">
        <v>43</v>
      </c>
      <c r="E364" s="26"/>
    </row>
    <row r="365" customFormat="false" ht="63.75" hidden="false" customHeight="false" outlineLevel="0" collapsed="false">
      <c r="A365" s="27" t="s">
        <v>44</v>
      </c>
      <c r="E365" s="28" t="s">
        <v>389</v>
      </c>
    </row>
    <row r="366" customFormat="false" ht="153" hidden="false" customHeight="false" outlineLevel="0" collapsed="false">
      <c r="A366" s="0" t="s">
        <v>46</v>
      </c>
      <c r="E366" s="26" t="s">
        <v>47</v>
      </c>
    </row>
    <row r="367" customFormat="false" ht="12.75" hidden="false" customHeight="false" outlineLevel="0" collapsed="false">
      <c r="A367" s="19" t="s">
        <v>39</v>
      </c>
      <c r="B367" s="20" t="s">
        <v>390</v>
      </c>
      <c r="C367" s="20" t="s">
        <v>391</v>
      </c>
      <c r="D367" s="19"/>
      <c r="E367" s="21" t="s">
        <v>392</v>
      </c>
      <c r="F367" s="22" t="s">
        <v>65</v>
      </c>
      <c r="G367" s="23" t="n">
        <v>25.8</v>
      </c>
      <c r="H367" s="24" t="n">
        <v>0</v>
      </c>
      <c r="I367" s="24" t="n">
        <f aca="false">ROUND(ROUND(H367,2)*ROUND(G367,3),2)</f>
        <v>0</v>
      </c>
      <c r="O367" s="0" t="n">
        <f aca="false">(I367*21)/100</f>
        <v>0</v>
      </c>
      <c r="P367" s="0" t="s">
        <v>10</v>
      </c>
    </row>
    <row r="368" customFormat="false" ht="12.75" hidden="false" customHeight="false" outlineLevel="0" collapsed="false">
      <c r="A368" s="25" t="s">
        <v>43</v>
      </c>
      <c r="E368" s="26"/>
    </row>
    <row r="369" customFormat="false" ht="38.25" hidden="false" customHeight="false" outlineLevel="0" collapsed="false">
      <c r="A369" s="27" t="s">
        <v>44</v>
      </c>
      <c r="E369" s="28" t="s">
        <v>393</v>
      </c>
    </row>
    <row r="370" customFormat="false" ht="153" hidden="false" customHeight="false" outlineLevel="0" collapsed="false">
      <c r="A370" s="0" t="s">
        <v>46</v>
      </c>
      <c r="E370" s="26" t="s">
        <v>47</v>
      </c>
    </row>
    <row r="371" customFormat="false" ht="12.75" hidden="false" customHeight="false" outlineLevel="0" collapsed="false">
      <c r="A371" s="19" t="s">
        <v>39</v>
      </c>
      <c r="B371" s="20" t="s">
        <v>394</v>
      </c>
      <c r="C371" s="20" t="s">
        <v>395</v>
      </c>
      <c r="D371" s="19"/>
      <c r="E371" s="21" t="s">
        <v>396</v>
      </c>
      <c r="F371" s="22" t="s">
        <v>65</v>
      </c>
      <c r="G371" s="23" t="n">
        <v>253.92</v>
      </c>
      <c r="H371" s="24" t="n">
        <v>0</v>
      </c>
      <c r="I371" s="24" t="n">
        <f aca="false">ROUND(ROUND(H371,2)*ROUND(G371,3),2)</f>
        <v>0</v>
      </c>
      <c r="O371" s="0" t="n">
        <f aca="false">(I371*21)/100</f>
        <v>0</v>
      </c>
      <c r="P371" s="0" t="s">
        <v>10</v>
      </c>
    </row>
    <row r="372" customFormat="false" ht="12.75" hidden="false" customHeight="false" outlineLevel="0" collapsed="false">
      <c r="A372" s="25" t="s">
        <v>43</v>
      </c>
      <c r="E372" s="26"/>
    </row>
    <row r="373" customFormat="false" ht="38.25" hidden="false" customHeight="false" outlineLevel="0" collapsed="false">
      <c r="A373" s="27" t="s">
        <v>44</v>
      </c>
      <c r="E373" s="28" t="s">
        <v>397</v>
      </c>
    </row>
    <row r="374" customFormat="false" ht="153" hidden="false" customHeight="false" outlineLevel="0" collapsed="false">
      <c r="A374" s="0" t="s">
        <v>46</v>
      </c>
      <c r="E374" s="26" t="s">
        <v>47</v>
      </c>
    </row>
    <row r="375" customFormat="false" ht="12.75" hidden="false" customHeight="false" outlineLevel="0" collapsed="false">
      <c r="A375" s="19" t="s">
        <v>39</v>
      </c>
      <c r="B375" s="20" t="s">
        <v>398</v>
      </c>
      <c r="C375" s="20" t="s">
        <v>399</v>
      </c>
      <c r="D375" s="19"/>
      <c r="E375" s="21" t="s">
        <v>400</v>
      </c>
      <c r="F375" s="22" t="s">
        <v>65</v>
      </c>
      <c r="G375" s="23" t="n">
        <v>6.96</v>
      </c>
      <c r="H375" s="24" t="n">
        <v>0</v>
      </c>
      <c r="I375" s="24" t="n">
        <f aca="false">ROUND(ROUND(H375,2)*ROUND(G375,3),2)</f>
        <v>0</v>
      </c>
      <c r="O375" s="0" t="n">
        <f aca="false">(I375*21)/100</f>
        <v>0</v>
      </c>
      <c r="P375" s="0" t="s">
        <v>10</v>
      </c>
    </row>
    <row r="376" customFormat="false" ht="12.75" hidden="false" customHeight="false" outlineLevel="0" collapsed="false">
      <c r="A376" s="25" t="s">
        <v>43</v>
      </c>
      <c r="E376" s="26"/>
    </row>
    <row r="377" customFormat="false" ht="51" hidden="false" customHeight="false" outlineLevel="0" collapsed="false">
      <c r="A377" s="27" t="s">
        <v>44</v>
      </c>
      <c r="E377" s="28" t="s">
        <v>401</v>
      </c>
    </row>
    <row r="378" customFormat="false" ht="102" hidden="false" customHeight="false" outlineLevel="0" collapsed="false">
      <c r="A378" s="0" t="s">
        <v>46</v>
      </c>
      <c r="E378" s="26" t="s">
        <v>402</v>
      </c>
    </row>
    <row r="379" customFormat="false" ht="12.75" hidden="false" customHeight="false" outlineLevel="0" collapsed="false">
      <c r="A379" s="19" t="s">
        <v>39</v>
      </c>
      <c r="B379" s="20" t="s">
        <v>403</v>
      </c>
      <c r="C379" s="20" t="s">
        <v>404</v>
      </c>
      <c r="D379" s="19"/>
      <c r="E379" s="21" t="s">
        <v>405</v>
      </c>
      <c r="F379" s="22" t="s">
        <v>65</v>
      </c>
      <c r="G379" s="23" t="n">
        <v>352.98</v>
      </c>
      <c r="H379" s="24" t="n">
        <v>0</v>
      </c>
      <c r="I379" s="24" t="n">
        <f aca="false">ROUND(ROUND(H379,2)*ROUND(G379,3),2)</f>
        <v>0</v>
      </c>
      <c r="O379" s="0" t="n">
        <f aca="false">(I379*21)/100</f>
        <v>0</v>
      </c>
      <c r="P379" s="0" t="s">
        <v>10</v>
      </c>
    </row>
    <row r="380" customFormat="false" ht="12.75" hidden="false" customHeight="false" outlineLevel="0" collapsed="false">
      <c r="A380" s="25" t="s">
        <v>43</v>
      </c>
      <c r="E380" s="26"/>
    </row>
    <row r="381" customFormat="false" ht="89.25" hidden="false" customHeight="false" outlineLevel="0" collapsed="false">
      <c r="A381" s="27" t="s">
        <v>44</v>
      </c>
      <c r="E381" s="28" t="s">
        <v>406</v>
      </c>
    </row>
    <row r="382" customFormat="false" ht="153" hidden="false" customHeight="false" outlineLevel="0" collapsed="false">
      <c r="A382" s="0" t="s">
        <v>46</v>
      </c>
      <c r="E382" s="26" t="s">
        <v>47</v>
      </c>
    </row>
    <row r="383" customFormat="false" ht="12.75" hidden="false" customHeight="false" outlineLevel="0" collapsed="false">
      <c r="A383" s="19" t="s">
        <v>39</v>
      </c>
      <c r="B383" s="20" t="s">
        <v>407</v>
      </c>
      <c r="C383" s="20" t="s">
        <v>408</v>
      </c>
      <c r="D383" s="19"/>
      <c r="E383" s="21" t="s">
        <v>409</v>
      </c>
      <c r="F383" s="22" t="s">
        <v>65</v>
      </c>
      <c r="G383" s="23" t="n">
        <v>486.85</v>
      </c>
      <c r="H383" s="24" t="n">
        <v>0</v>
      </c>
      <c r="I383" s="24" t="n">
        <f aca="false">ROUND(ROUND(H383,2)*ROUND(G383,3),2)</f>
        <v>0</v>
      </c>
      <c r="O383" s="0" t="n">
        <f aca="false">(I383*21)/100</f>
        <v>0</v>
      </c>
      <c r="P383" s="0" t="s">
        <v>10</v>
      </c>
    </row>
    <row r="384" customFormat="false" ht="12.75" hidden="false" customHeight="false" outlineLevel="0" collapsed="false">
      <c r="A384" s="25" t="s">
        <v>43</v>
      </c>
      <c r="E384" s="26"/>
    </row>
    <row r="385" customFormat="false" ht="76.5" hidden="false" customHeight="false" outlineLevel="0" collapsed="false">
      <c r="A385" s="27" t="s">
        <v>44</v>
      </c>
      <c r="E385" s="28" t="s">
        <v>410</v>
      </c>
    </row>
    <row r="386" customFormat="false" ht="153" hidden="false" customHeight="false" outlineLevel="0" collapsed="false">
      <c r="A386" s="0" t="s">
        <v>46</v>
      </c>
      <c r="E386" s="26" t="s">
        <v>47</v>
      </c>
    </row>
    <row r="387" customFormat="false" ht="12.75" hidden="false" customHeight="false" outlineLevel="0" collapsed="false">
      <c r="A387" s="19" t="s">
        <v>39</v>
      </c>
      <c r="B387" s="20" t="s">
        <v>411</v>
      </c>
      <c r="C387" s="20" t="s">
        <v>412</v>
      </c>
      <c r="D387" s="19"/>
      <c r="E387" s="21" t="s">
        <v>413</v>
      </c>
      <c r="F387" s="22" t="s">
        <v>42</v>
      </c>
      <c r="G387" s="23" t="n">
        <v>0.233</v>
      </c>
      <c r="H387" s="24" t="n">
        <v>0</v>
      </c>
      <c r="I387" s="24" t="n">
        <f aca="false">ROUND(ROUND(H387,2)*ROUND(G387,3),2)</f>
        <v>0</v>
      </c>
      <c r="O387" s="0" t="n">
        <f aca="false">(I387*21)/100</f>
        <v>0</v>
      </c>
      <c r="P387" s="0" t="s">
        <v>10</v>
      </c>
    </row>
    <row r="388" customFormat="false" ht="12.75" hidden="false" customHeight="false" outlineLevel="0" collapsed="false">
      <c r="A388" s="25" t="s">
        <v>43</v>
      </c>
      <c r="E388" s="26"/>
    </row>
    <row r="389" customFormat="false" ht="38.25" hidden="false" customHeight="false" outlineLevel="0" collapsed="false">
      <c r="A389" s="27" t="s">
        <v>44</v>
      </c>
      <c r="E389" s="28" t="s">
        <v>414</v>
      </c>
    </row>
    <row r="390" customFormat="false" ht="153" hidden="false" customHeight="false" outlineLevel="0" collapsed="false">
      <c r="A390" s="0" t="s">
        <v>46</v>
      </c>
      <c r="E390" s="26" t="s">
        <v>47</v>
      </c>
    </row>
    <row r="391" customFormat="false" ht="12.75" hidden="false" customHeight="false" outlineLevel="0" collapsed="false">
      <c r="A391" s="3" t="s">
        <v>37</v>
      </c>
      <c r="B391" s="3"/>
      <c r="C391" s="29" t="s">
        <v>415</v>
      </c>
      <c r="D391" s="3"/>
      <c r="E391" s="17" t="s">
        <v>416</v>
      </c>
      <c r="F391" s="3"/>
      <c r="G391" s="3"/>
      <c r="H391" s="3"/>
      <c r="I391" s="30" t="n">
        <f aca="false">0+I392+I396+I400+I404+I408+I412+I416+I420</f>
        <v>0</v>
      </c>
    </row>
    <row r="392" customFormat="false" ht="12.75" hidden="false" customHeight="false" outlineLevel="0" collapsed="false">
      <c r="A392" s="19" t="s">
        <v>39</v>
      </c>
      <c r="B392" s="20" t="s">
        <v>31</v>
      </c>
      <c r="C392" s="20" t="s">
        <v>417</v>
      </c>
      <c r="D392" s="19"/>
      <c r="E392" s="21" t="s">
        <v>418</v>
      </c>
      <c r="F392" s="22" t="s">
        <v>87</v>
      </c>
      <c r="G392" s="23" t="n">
        <v>0.026</v>
      </c>
      <c r="H392" s="24" t="n">
        <v>0</v>
      </c>
      <c r="I392" s="24" t="n">
        <f aca="false">ROUND(ROUND(H392,2)*ROUND(G392,3),2)</f>
        <v>0</v>
      </c>
      <c r="O392" s="0" t="n">
        <f aca="false">(I392*21)/100</f>
        <v>0</v>
      </c>
      <c r="P392" s="0" t="s">
        <v>10</v>
      </c>
    </row>
    <row r="393" customFormat="false" ht="12.75" hidden="false" customHeight="false" outlineLevel="0" collapsed="false">
      <c r="A393" s="25" t="s">
        <v>43</v>
      </c>
      <c r="E393" s="26"/>
    </row>
    <row r="394" customFormat="false" ht="38.25" hidden="false" customHeight="false" outlineLevel="0" collapsed="false">
      <c r="A394" s="27" t="s">
        <v>44</v>
      </c>
      <c r="E394" s="28" t="s">
        <v>419</v>
      </c>
    </row>
    <row r="395" customFormat="false" ht="140.25" hidden="false" customHeight="false" outlineLevel="0" collapsed="false">
      <c r="A395" s="0" t="s">
        <v>46</v>
      </c>
      <c r="E395" s="26" t="s">
        <v>123</v>
      </c>
    </row>
    <row r="396" customFormat="false" ht="12.75" hidden="false" customHeight="false" outlineLevel="0" collapsed="false">
      <c r="A396" s="19" t="s">
        <v>39</v>
      </c>
      <c r="B396" s="20" t="s">
        <v>420</v>
      </c>
      <c r="C396" s="20" t="s">
        <v>421</v>
      </c>
      <c r="D396" s="19"/>
      <c r="E396" s="21" t="s">
        <v>422</v>
      </c>
      <c r="F396" s="22" t="s">
        <v>65</v>
      </c>
      <c r="G396" s="23" t="n">
        <v>97.659</v>
      </c>
      <c r="H396" s="24" t="n">
        <v>0</v>
      </c>
      <c r="I396" s="24" t="n">
        <f aca="false">ROUND(ROUND(H396,2)*ROUND(G396,3),2)</f>
        <v>0</v>
      </c>
      <c r="O396" s="0" t="n">
        <f aca="false">(I396*21)/100</f>
        <v>0</v>
      </c>
      <c r="P396" s="0" t="s">
        <v>10</v>
      </c>
    </row>
    <row r="397" customFormat="false" ht="12.75" hidden="false" customHeight="false" outlineLevel="0" collapsed="false">
      <c r="A397" s="25" t="s">
        <v>43</v>
      </c>
      <c r="E397" s="26"/>
    </row>
    <row r="398" customFormat="false" ht="38.25" hidden="false" customHeight="false" outlineLevel="0" collapsed="false">
      <c r="A398" s="27" t="s">
        <v>44</v>
      </c>
      <c r="E398" s="28" t="s">
        <v>423</v>
      </c>
    </row>
    <row r="399" customFormat="false" ht="140.25" hidden="false" customHeight="false" outlineLevel="0" collapsed="false">
      <c r="A399" s="0" t="s">
        <v>46</v>
      </c>
      <c r="E399" s="26" t="s">
        <v>123</v>
      </c>
    </row>
    <row r="400" customFormat="false" ht="12.75" hidden="false" customHeight="false" outlineLevel="0" collapsed="false">
      <c r="A400" s="19" t="s">
        <v>39</v>
      </c>
      <c r="B400" s="20" t="s">
        <v>424</v>
      </c>
      <c r="C400" s="20" t="s">
        <v>425</v>
      </c>
      <c r="D400" s="19"/>
      <c r="E400" s="21" t="s">
        <v>426</v>
      </c>
      <c r="F400" s="22" t="s">
        <v>65</v>
      </c>
      <c r="G400" s="23" t="n">
        <v>58.26</v>
      </c>
      <c r="H400" s="24" t="n">
        <v>0</v>
      </c>
      <c r="I400" s="24" t="n">
        <f aca="false">ROUND(ROUND(H400,2)*ROUND(G400,3),2)</f>
        <v>0</v>
      </c>
      <c r="O400" s="0" t="n">
        <f aca="false">(I400*21)/100</f>
        <v>0</v>
      </c>
      <c r="P400" s="0" t="s">
        <v>10</v>
      </c>
    </row>
    <row r="401" customFormat="false" ht="12.75" hidden="false" customHeight="false" outlineLevel="0" collapsed="false">
      <c r="A401" s="25" t="s">
        <v>43</v>
      </c>
      <c r="E401" s="26"/>
    </row>
    <row r="402" customFormat="false" ht="89.25" hidden="false" customHeight="false" outlineLevel="0" collapsed="false">
      <c r="A402" s="27" t="s">
        <v>44</v>
      </c>
      <c r="E402" s="28" t="s">
        <v>427</v>
      </c>
    </row>
    <row r="403" customFormat="false" ht="153" hidden="false" customHeight="false" outlineLevel="0" collapsed="false">
      <c r="A403" s="0" t="s">
        <v>46</v>
      </c>
      <c r="E403" s="26" t="s">
        <v>47</v>
      </c>
    </row>
    <row r="404" customFormat="false" ht="12.75" hidden="false" customHeight="false" outlineLevel="0" collapsed="false">
      <c r="A404" s="19" t="s">
        <v>39</v>
      </c>
      <c r="B404" s="20" t="s">
        <v>428</v>
      </c>
      <c r="C404" s="20" t="s">
        <v>429</v>
      </c>
      <c r="D404" s="19"/>
      <c r="E404" s="21" t="s">
        <v>430</v>
      </c>
      <c r="F404" s="22" t="s">
        <v>65</v>
      </c>
      <c r="G404" s="23" t="n">
        <v>24.23</v>
      </c>
      <c r="H404" s="24" t="n">
        <v>0</v>
      </c>
      <c r="I404" s="24" t="n">
        <f aca="false">ROUND(ROUND(H404,2)*ROUND(G404,3),2)</f>
        <v>0</v>
      </c>
      <c r="O404" s="0" t="n">
        <f aca="false">(I404*21)/100</f>
        <v>0</v>
      </c>
      <c r="P404" s="0" t="s">
        <v>10</v>
      </c>
    </row>
    <row r="405" customFormat="false" ht="12.75" hidden="false" customHeight="false" outlineLevel="0" collapsed="false">
      <c r="A405" s="25" t="s">
        <v>43</v>
      </c>
      <c r="E405" s="26"/>
    </row>
    <row r="406" customFormat="false" ht="51" hidden="false" customHeight="false" outlineLevel="0" collapsed="false">
      <c r="A406" s="27" t="s">
        <v>44</v>
      </c>
      <c r="E406" s="28" t="s">
        <v>431</v>
      </c>
    </row>
    <row r="407" customFormat="false" ht="153" hidden="false" customHeight="false" outlineLevel="0" collapsed="false">
      <c r="A407" s="0" t="s">
        <v>46</v>
      </c>
      <c r="E407" s="26" t="s">
        <v>47</v>
      </c>
    </row>
    <row r="408" customFormat="false" ht="12.75" hidden="false" customHeight="false" outlineLevel="0" collapsed="false">
      <c r="A408" s="19" t="s">
        <v>39</v>
      </c>
      <c r="B408" s="20" t="s">
        <v>432</v>
      </c>
      <c r="C408" s="20" t="s">
        <v>433</v>
      </c>
      <c r="D408" s="19"/>
      <c r="E408" s="21" t="s">
        <v>434</v>
      </c>
      <c r="F408" s="22" t="s">
        <v>65</v>
      </c>
      <c r="G408" s="23" t="n">
        <v>58.26</v>
      </c>
      <c r="H408" s="24" t="n">
        <v>0</v>
      </c>
      <c r="I408" s="24" t="n">
        <f aca="false">ROUND(ROUND(H408,2)*ROUND(G408,3),2)</f>
        <v>0</v>
      </c>
      <c r="O408" s="0" t="n">
        <f aca="false">(I408*21)/100</f>
        <v>0</v>
      </c>
      <c r="P408" s="0" t="s">
        <v>10</v>
      </c>
    </row>
    <row r="409" customFormat="false" ht="12.75" hidden="false" customHeight="false" outlineLevel="0" collapsed="false">
      <c r="A409" s="25" t="s">
        <v>43</v>
      </c>
      <c r="E409" s="26"/>
    </row>
    <row r="410" customFormat="false" ht="89.25" hidden="false" customHeight="false" outlineLevel="0" collapsed="false">
      <c r="A410" s="27" t="s">
        <v>44</v>
      </c>
      <c r="E410" s="28" t="s">
        <v>427</v>
      </c>
    </row>
    <row r="411" customFormat="false" ht="153" hidden="false" customHeight="false" outlineLevel="0" collapsed="false">
      <c r="A411" s="0" t="s">
        <v>46</v>
      </c>
      <c r="E411" s="26" t="s">
        <v>47</v>
      </c>
    </row>
    <row r="412" customFormat="false" ht="12.75" hidden="false" customHeight="false" outlineLevel="0" collapsed="false">
      <c r="A412" s="19" t="s">
        <v>39</v>
      </c>
      <c r="B412" s="20" t="s">
        <v>435</v>
      </c>
      <c r="C412" s="20" t="s">
        <v>436</v>
      </c>
      <c r="D412" s="19"/>
      <c r="E412" s="21" t="s">
        <v>437</v>
      </c>
      <c r="F412" s="22" t="s">
        <v>65</v>
      </c>
      <c r="G412" s="23" t="n">
        <v>25.55</v>
      </c>
      <c r="H412" s="24" t="n">
        <v>0</v>
      </c>
      <c r="I412" s="24" t="n">
        <f aca="false">ROUND(ROUND(H412,2)*ROUND(G412,3),2)</f>
        <v>0</v>
      </c>
      <c r="O412" s="0" t="n">
        <f aca="false">(I412*21)/100</f>
        <v>0</v>
      </c>
      <c r="P412" s="0" t="s">
        <v>10</v>
      </c>
    </row>
    <row r="413" customFormat="false" ht="12.75" hidden="false" customHeight="false" outlineLevel="0" collapsed="false">
      <c r="A413" s="25" t="s">
        <v>43</v>
      </c>
      <c r="E413" s="26"/>
    </row>
    <row r="414" customFormat="false" ht="51" hidden="false" customHeight="false" outlineLevel="0" collapsed="false">
      <c r="A414" s="27" t="s">
        <v>44</v>
      </c>
      <c r="E414" s="28" t="s">
        <v>438</v>
      </c>
    </row>
    <row r="415" customFormat="false" ht="153" hidden="false" customHeight="false" outlineLevel="0" collapsed="false">
      <c r="A415" s="0" t="s">
        <v>46</v>
      </c>
      <c r="E415" s="26" t="s">
        <v>47</v>
      </c>
    </row>
    <row r="416" customFormat="false" ht="12.75" hidden="false" customHeight="false" outlineLevel="0" collapsed="false">
      <c r="A416" s="19" t="s">
        <v>39</v>
      </c>
      <c r="B416" s="20" t="s">
        <v>439</v>
      </c>
      <c r="C416" s="20" t="s">
        <v>440</v>
      </c>
      <c r="D416" s="19"/>
      <c r="E416" s="21" t="s">
        <v>441</v>
      </c>
      <c r="F416" s="22" t="s">
        <v>179</v>
      </c>
      <c r="G416" s="23" t="n">
        <v>79.6</v>
      </c>
      <c r="H416" s="24" t="n">
        <v>0</v>
      </c>
      <c r="I416" s="24" t="n">
        <f aca="false">ROUND(ROUND(H416,2)*ROUND(G416,3),2)</f>
        <v>0</v>
      </c>
      <c r="O416" s="0" t="n">
        <f aca="false">(I416*21)/100</f>
        <v>0</v>
      </c>
      <c r="P416" s="0" t="s">
        <v>10</v>
      </c>
    </row>
    <row r="417" customFormat="false" ht="12.75" hidden="false" customHeight="false" outlineLevel="0" collapsed="false">
      <c r="A417" s="25" t="s">
        <v>43</v>
      </c>
      <c r="E417" s="26"/>
    </row>
    <row r="418" customFormat="false" ht="38.25" hidden="false" customHeight="false" outlineLevel="0" collapsed="false">
      <c r="A418" s="27" t="s">
        <v>44</v>
      </c>
      <c r="E418" s="28" t="s">
        <v>442</v>
      </c>
    </row>
    <row r="419" customFormat="false" ht="102" hidden="false" customHeight="false" outlineLevel="0" collapsed="false">
      <c r="A419" s="0" t="s">
        <v>46</v>
      </c>
      <c r="E419" s="26" t="s">
        <v>443</v>
      </c>
    </row>
    <row r="420" customFormat="false" ht="25.5" hidden="false" customHeight="false" outlineLevel="0" collapsed="false">
      <c r="A420" s="19" t="s">
        <v>39</v>
      </c>
      <c r="B420" s="20" t="s">
        <v>444</v>
      </c>
      <c r="C420" s="20" t="s">
        <v>445</v>
      </c>
      <c r="D420" s="19"/>
      <c r="E420" s="21" t="s">
        <v>446</v>
      </c>
      <c r="F420" s="22" t="s">
        <v>87</v>
      </c>
      <c r="G420" s="23" t="n">
        <v>0.938</v>
      </c>
      <c r="H420" s="24" t="n">
        <v>0</v>
      </c>
      <c r="I420" s="24" t="n">
        <f aca="false">ROUND(ROUND(H420,2)*ROUND(G420,3),2)</f>
        <v>0</v>
      </c>
      <c r="O420" s="0" t="n">
        <f aca="false">(I420*21)/100</f>
        <v>0</v>
      </c>
      <c r="P420" s="0" t="s">
        <v>10</v>
      </c>
    </row>
    <row r="421" customFormat="false" ht="12.75" hidden="false" customHeight="false" outlineLevel="0" collapsed="false">
      <c r="A421" s="25" t="s">
        <v>43</v>
      </c>
      <c r="E421" s="26"/>
    </row>
    <row r="422" customFormat="false" ht="12.75" hidden="false" customHeight="false" outlineLevel="0" collapsed="false">
      <c r="A422" s="27" t="s">
        <v>44</v>
      </c>
      <c r="E422" s="28"/>
    </row>
    <row r="423" customFormat="false" ht="153" hidden="false" customHeight="false" outlineLevel="0" collapsed="false">
      <c r="A423" s="0" t="s">
        <v>46</v>
      </c>
      <c r="E423" s="26" t="s">
        <v>47</v>
      </c>
    </row>
    <row r="424" customFormat="false" ht="12.75" hidden="false" customHeight="false" outlineLevel="0" collapsed="false">
      <c r="A424" s="3" t="s">
        <v>37</v>
      </c>
      <c r="B424" s="3"/>
      <c r="C424" s="29" t="s">
        <v>447</v>
      </c>
      <c r="D424" s="3"/>
      <c r="E424" s="17" t="s">
        <v>448</v>
      </c>
      <c r="F424" s="3"/>
      <c r="G424" s="3"/>
      <c r="H424" s="3"/>
      <c r="I424" s="30" t="n">
        <f aca="false">0+I425+I429+I433+I437+I441+I445+I449</f>
        <v>0</v>
      </c>
    </row>
    <row r="425" customFormat="false" ht="12.75" hidden="false" customHeight="false" outlineLevel="0" collapsed="false">
      <c r="A425" s="19" t="s">
        <v>39</v>
      </c>
      <c r="B425" s="20" t="s">
        <v>449</v>
      </c>
      <c r="C425" s="20" t="s">
        <v>450</v>
      </c>
      <c r="D425" s="19"/>
      <c r="E425" s="21" t="s">
        <v>451</v>
      </c>
      <c r="F425" s="22" t="s">
        <v>65</v>
      </c>
      <c r="G425" s="23" t="n">
        <v>327.557</v>
      </c>
      <c r="H425" s="24" t="n">
        <v>0</v>
      </c>
      <c r="I425" s="24" t="n">
        <f aca="false">ROUND(ROUND(H425,2)*ROUND(G425,3),2)</f>
        <v>0</v>
      </c>
      <c r="O425" s="0" t="n">
        <f aca="false">(I425*21)/100</f>
        <v>0</v>
      </c>
      <c r="P425" s="0" t="s">
        <v>10</v>
      </c>
    </row>
    <row r="426" customFormat="false" ht="12.75" hidden="false" customHeight="false" outlineLevel="0" collapsed="false">
      <c r="A426" s="25" t="s">
        <v>43</v>
      </c>
      <c r="E426" s="26"/>
    </row>
    <row r="427" customFormat="false" ht="25.5" hidden="false" customHeight="false" outlineLevel="0" collapsed="false">
      <c r="A427" s="27" t="s">
        <v>44</v>
      </c>
      <c r="E427" s="28" t="s">
        <v>452</v>
      </c>
    </row>
    <row r="428" customFormat="false" ht="140.25" hidden="false" customHeight="false" outlineLevel="0" collapsed="false">
      <c r="A428" s="0" t="s">
        <v>46</v>
      </c>
      <c r="E428" s="26" t="s">
        <v>123</v>
      </c>
    </row>
    <row r="429" customFormat="false" ht="12.75" hidden="false" customHeight="false" outlineLevel="0" collapsed="false">
      <c r="A429" s="19" t="s">
        <v>39</v>
      </c>
      <c r="B429" s="20" t="s">
        <v>453</v>
      </c>
      <c r="C429" s="20" t="s">
        <v>454</v>
      </c>
      <c r="D429" s="19"/>
      <c r="E429" s="21" t="s">
        <v>455</v>
      </c>
      <c r="F429" s="22" t="s">
        <v>65</v>
      </c>
      <c r="G429" s="23" t="n">
        <v>327.557</v>
      </c>
      <c r="H429" s="24" t="n">
        <v>0</v>
      </c>
      <c r="I429" s="24" t="n">
        <f aca="false">ROUND(ROUND(H429,2)*ROUND(G429,3),2)</f>
        <v>0</v>
      </c>
      <c r="O429" s="0" t="n">
        <f aca="false">(I429*21)/100</f>
        <v>0</v>
      </c>
      <c r="P429" s="0" t="s">
        <v>10</v>
      </c>
    </row>
    <row r="430" customFormat="false" ht="12.75" hidden="false" customHeight="false" outlineLevel="0" collapsed="false">
      <c r="A430" s="25" t="s">
        <v>43</v>
      </c>
      <c r="E430" s="26"/>
    </row>
    <row r="431" customFormat="false" ht="25.5" hidden="false" customHeight="false" outlineLevel="0" collapsed="false">
      <c r="A431" s="27" t="s">
        <v>44</v>
      </c>
      <c r="E431" s="28" t="s">
        <v>452</v>
      </c>
    </row>
    <row r="432" customFormat="false" ht="140.25" hidden="false" customHeight="false" outlineLevel="0" collapsed="false">
      <c r="A432" s="0" t="s">
        <v>46</v>
      </c>
      <c r="E432" s="26" t="s">
        <v>123</v>
      </c>
    </row>
    <row r="433" customFormat="false" ht="12.75" hidden="false" customHeight="false" outlineLevel="0" collapsed="false">
      <c r="A433" s="19" t="s">
        <v>39</v>
      </c>
      <c r="B433" s="20" t="s">
        <v>456</v>
      </c>
      <c r="C433" s="20" t="s">
        <v>457</v>
      </c>
      <c r="D433" s="19"/>
      <c r="E433" s="21" t="s">
        <v>458</v>
      </c>
      <c r="F433" s="22" t="s">
        <v>65</v>
      </c>
      <c r="G433" s="23" t="n">
        <v>327.557</v>
      </c>
      <c r="H433" s="24" t="n">
        <v>0</v>
      </c>
      <c r="I433" s="24" t="n">
        <f aca="false">ROUND(ROUND(H433,2)*ROUND(G433,3),2)</f>
        <v>0</v>
      </c>
      <c r="O433" s="0" t="n">
        <f aca="false">(I433*21)/100</f>
        <v>0</v>
      </c>
      <c r="P433" s="0" t="s">
        <v>10</v>
      </c>
    </row>
    <row r="434" customFormat="false" ht="12.75" hidden="false" customHeight="false" outlineLevel="0" collapsed="false">
      <c r="A434" s="25" t="s">
        <v>43</v>
      </c>
      <c r="E434" s="26"/>
    </row>
    <row r="435" customFormat="false" ht="25.5" hidden="false" customHeight="false" outlineLevel="0" collapsed="false">
      <c r="A435" s="27" t="s">
        <v>44</v>
      </c>
      <c r="E435" s="28" t="s">
        <v>452</v>
      </c>
    </row>
    <row r="436" customFormat="false" ht="140.25" hidden="false" customHeight="false" outlineLevel="0" collapsed="false">
      <c r="A436" s="0" t="s">
        <v>46</v>
      </c>
      <c r="E436" s="26" t="s">
        <v>123</v>
      </c>
    </row>
    <row r="437" customFormat="false" ht="12.75" hidden="false" customHeight="false" outlineLevel="0" collapsed="false">
      <c r="A437" s="19" t="s">
        <v>39</v>
      </c>
      <c r="B437" s="20" t="s">
        <v>459</v>
      </c>
      <c r="C437" s="20" t="s">
        <v>460</v>
      </c>
      <c r="D437" s="19"/>
      <c r="E437" s="21" t="s">
        <v>461</v>
      </c>
      <c r="F437" s="22" t="s">
        <v>65</v>
      </c>
      <c r="G437" s="23" t="n">
        <v>569.664</v>
      </c>
      <c r="H437" s="24" t="n">
        <v>0</v>
      </c>
      <c r="I437" s="24" t="n">
        <f aca="false">ROUND(ROUND(H437,2)*ROUND(G437,3),2)</f>
        <v>0</v>
      </c>
      <c r="O437" s="0" t="n">
        <f aca="false">(I437*21)/100</f>
        <v>0</v>
      </c>
      <c r="P437" s="0" t="s">
        <v>10</v>
      </c>
    </row>
    <row r="438" customFormat="false" ht="12.75" hidden="false" customHeight="false" outlineLevel="0" collapsed="false">
      <c r="A438" s="25" t="s">
        <v>43</v>
      </c>
      <c r="E438" s="26"/>
    </row>
    <row r="439" customFormat="false" ht="25.5" hidden="false" customHeight="false" outlineLevel="0" collapsed="false">
      <c r="A439" s="27" t="s">
        <v>44</v>
      </c>
      <c r="E439" s="28" t="s">
        <v>462</v>
      </c>
    </row>
    <row r="440" customFormat="false" ht="153" hidden="false" customHeight="false" outlineLevel="0" collapsed="false">
      <c r="A440" s="0" t="s">
        <v>46</v>
      </c>
      <c r="E440" s="26" t="s">
        <v>47</v>
      </c>
    </row>
    <row r="441" customFormat="false" ht="12.75" hidden="false" customHeight="false" outlineLevel="0" collapsed="false">
      <c r="A441" s="19" t="s">
        <v>39</v>
      </c>
      <c r="B441" s="20" t="s">
        <v>463</v>
      </c>
      <c r="C441" s="20" t="s">
        <v>464</v>
      </c>
      <c r="D441" s="19"/>
      <c r="E441" s="21" t="s">
        <v>465</v>
      </c>
      <c r="F441" s="22" t="s">
        <v>65</v>
      </c>
      <c r="G441" s="23" t="n">
        <v>569.664</v>
      </c>
      <c r="H441" s="24" t="n">
        <v>0</v>
      </c>
      <c r="I441" s="24" t="n">
        <f aca="false">ROUND(ROUND(H441,2)*ROUND(G441,3),2)</f>
        <v>0</v>
      </c>
      <c r="O441" s="0" t="n">
        <f aca="false">(I441*21)/100</f>
        <v>0</v>
      </c>
      <c r="P441" s="0" t="s">
        <v>10</v>
      </c>
    </row>
    <row r="442" customFormat="false" ht="12.75" hidden="false" customHeight="false" outlineLevel="0" collapsed="false">
      <c r="A442" s="25" t="s">
        <v>43</v>
      </c>
      <c r="E442" s="26"/>
    </row>
    <row r="443" customFormat="false" ht="25.5" hidden="false" customHeight="false" outlineLevel="0" collapsed="false">
      <c r="A443" s="27" t="s">
        <v>44</v>
      </c>
      <c r="E443" s="28" t="s">
        <v>462</v>
      </c>
    </row>
    <row r="444" customFormat="false" ht="153" hidden="false" customHeight="false" outlineLevel="0" collapsed="false">
      <c r="A444" s="0" t="s">
        <v>46</v>
      </c>
      <c r="E444" s="26" t="s">
        <v>47</v>
      </c>
    </row>
    <row r="445" customFormat="false" ht="12.75" hidden="false" customHeight="false" outlineLevel="0" collapsed="false">
      <c r="A445" s="19" t="s">
        <v>39</v>
      </c>
      <c r="B445" s="20" t="s">
        <v>466</v>
      </c>
      <c r="C445" s="20" t="s">
        <v>467</v>
      </c>
      <c r="D445" s="19"/>
      <c r="E445" s="21" t="s">
        <v>468</v>
      </c>
      <c r="F445" s="22" t="s">
        <v>65</v>
      </c>
      <c r="G445" s="23" t="n">
        <v>284.832</v>
      </c>
      <c r="H445" s="24" t="n">
        <v>0</v>
      </c>
      <c r="I445" s="24" t="n">
        <f aca="false">ROUND(ROUND(H445,2)*ROUND(G445,3),2)</f>
        <v>0</v>
      </c>
      <c r="O445" s="0" t="n">
        <f aca="false">(I445*21)/100</f>
        <v>0</v>
      </c>
      <c r="P445" s="0" t="s">
        <v>10</v>
      </c>
    </row>
    <row r="446" customFormat="false" ht="12.75" hidden="false" customHeight="false" outlineLevel="0" collapsed="false">
      <c r="A446" s="25" t="s">
        <v>43</v>
      </c>
      <c r="E446" s="26"/>
    </row>
    <row r="447" customFormat="false" ht="38.25" hidden="false" customHeight="false" outlineLevel="0" collapsed="false">
      <c r="A447" s="27" t="s">
        <v>44</v>
      </c>
      <c r="E447" s="28" t="s">
        <v>469</v>
      </c>
    </row>
    <row r="448" customFormat="false" ht="153" hidden="false" customHeight="false" outlineLevel="0" collapsed="false">
      <c r="A448" s="0" t="s">
        <v>46</v>
      </c>
      <c r="E448" s="26" t="s">
        <v>47</v>
      </c>
    </row>
    <row r="449" customFormat="false" ht="12.75" hidden="false" customHeight="false" outlineLevel="0" collapsed="false">
      <c r="A449" s="19" t="s">
        <v>39</v>
      </c>
      <c r="B449" s="20" t="s">
        <v>470</v>
      </c>
      <c r="C449" s="20" t="s">
        <v>471</v>
      </c>
      <c r="D449" s="19"/>
      <c r="E449" s="21" t="s">
        <v>472</v>
      </c>
      <c r="F449" s="22" t="s">
        <v>87</v>
      </c>
      <c r="G449" s="23" t="n">
        <v>3.901</v>
      </c>
      <c r="H449" s="24" t="n">
        <v>0</v>
      </c>
      <c r="I449" s="24" t="n">
        <f aca="false">ROUND(ROUND(H449,2)*ROUND(G449,3),2)</f>
        <v>0</v>
      </c>
      <c r="O449" s="0" t="n">
        <f aca="false">(I449*21)/100</f>
        <v>0</v>
      </c>
      <c r="P449" s="0" t="s">
        <v>10</v>
      </c>
    </row>
    <row r="450" customFormat="false" ht="12.75" hidden="false" customHeight="false" outlineLevel="0" collapsed="false">
      <c r="A450" s="25" t="s">
        <v>43</v>
      </c>
      <c r="E450" s="26"/>
    </row>
    <row r="451" customFormat="false" ht="12.75" hidden="false" customHeight="false" outlineLevel="0" collapsed="false">
      <c r="A451" s="27" t="s">
        <v>44</v>
      </c>
      <c r="E451" s="28"/>
    </row>
    <row r="452" customFormat="false" ht="153" hidden="false" customHeight="false" outlineLevel="0" collapsed="false">
      <c r="A452" s="0" t="s">
        <v>46</v>
      </c>
      <c r="E452" s="26" t="s">
        <v>47</v>
      </c>
    </row>
    <row r="453" customFormat="false" ht="12.75" hidden="false" customHeight="false" outlineLevel="0" collapsed="false">
      <c r="A453" s="3" t="s">
        <v>37</v>
      </c>
      <c r="B453" s="3"/>
      <c r="C453" s="29" t="s">
        <v>473</v>
      </c>
      <c r="D453" s="3"/>
      <c r="E453" s="17" t="s">
        <v>474</v>
      </c>
      <c r="F453" s="3"/>
      <c r="G453" s="3"/>
      <c r="H453" s="3"/>
      <c r="I453" s="30" t="n">
        <f aca="false">0+I454+I458+I462+I466+I470+I474+I478</f>
        <v>0</v>
      </c>
    </row>
    <row r="454" customFormat="false" ht="12.75" hidden="false" customHeight="false" outlineLevel="0" collapsed="false">
      <c r="A454" s="19" t="s">
        <v>39</v>
      </c>
      <c r="B454" s="20" t="s">
        <v>475</v>
      </c>
      <c r="C454" s="20" t="s">
        <v>476</v>
      </c>
      <c r="D454" s="19"/>
      <c r="E454" s="21" t="s">
        <v>477</v>
      </c>
      <c r="F454" s="22" t="s">
        <v>42</v>
      </c>
      <c r="G454" s="23" t="n">
        <v>9.725</v>
      </c>
      <c r="H454" s="24" t="n">
        <v>0</v>
      </c>
      <c r="I454" s="24" t="n">
        <f aca="false">ROUND(ROUND(H454,2)*ROUND(G454,3),2)</f>
        <v>0</v>
      </c>
      <c r="O454" s="0" t="n">
        <f aca="false">(I454*21)/100</f>
        <v>0</v>
      </c>
      <c r="P454" s="0" t="s">
        <v>10</v>
      </c>
    </row>
    <row r="455" customFormat="false" ht="12.75" hidden="false" customHeight="false" outlineLevel="0" collapsed="false">
      <c r="A455" s="25" t="s">
        <v>43</v>
      </c>
      <c r="E455" s="26"/>
    </row>
    <row r="456" customFormat="false" ht="51" hidden="false" customHeight="false" outlineLevel="0" collapsed="false">
      <c r="A456" s="27" t="s">
        <v>44</v>
      </c>
      <c r="E456" s="28" t="s">
        <v>478</v>
      </c>
    </row>
    <row r="457" customFormat="false" ht="140.25" hidden="false" customHeight="false" outlineLevel="0" collapsed="false">
      <c r="A457" s="0" t="s">
        <v>46</v>
      </c>
      <c r="E457" s="26" t="s">
        <v>123</v>
      </c>
    </row>
    <row r="458" customFormat="false" ht="12.75" hidden="false" customHeight="false" outlineLevel="0" collapsed="false">
      <c r="A458" s="19" t="s">
        <v>39</v>
      </c>
      <c r="B458" s="20" t="s">
        <v>479</v>
      </c>
      <c r="C458" s="20" t="s">
        <v>480</v>
      </c>
      <c r="D458" s="19"/>
      <c r="E458" s="21" t="s">
        <v>481</v>
      </c>
      <c r="F458" s="22" t="s">
        <v>65</v>
      </c>
      <c r="G458" s="23" t="n">
        <v>258.998</v>
      </c>
      <c r="H458" s="24" t="n">
        <v>0</v>
      </c>
      <c r="I458" s="24" t="n">
        <f aca="false">ROUND(ROUND(H458,2)*ROUND(G458,3),2)</f>
        <v>0</v>
      </c>
      <c r="O458" s="0" t="n">
        <f aca="false">(I458*21)/100</f>
        <v>0</v>
      </c>
      <c r="P458" s="0" t="s">
        <v>10</v>
      </c>
    </row>
    <row r="459" customFormat="false" ht="12.75" hidden="false" customHeight="false" outlineLevel="0" collapsed="false">
      <c r="A459" s="25" t="s">
        <v>43</v>
      </c>
      <c r="E459" s="26"/>
    </row>
    <row r="460" customFormat="false" ht="38.25" hidden="false" customHeight="false" outlineLevel="0" collapsed="false">
      <c r="A460" s="27" t="s">
        <v>44</v>
      </c>
      <c r="E460" s="28" t="s">
        <v>482</v>
      </c>
    </row>
    <row r="461" customFormat="false" ht="140.25" hidden="false" customHeight="false" outlineLevel="0" collapsed="false">
      <c r="A461" s="0" t="s">
        <v>46</v>
      </c>
      <c r="E461" s="26" t="s">
        <v>123</v>
      </c>
    </row>
    <row r="462" customFormat="false" ht="12.75" hidden="false" customHeight="false" outlineLevel="0" collapsed="false">
      <c r="A462" s="19" t="s">
        <v>39</v>
      </c>
      <c r="B462" s="20" t="s">
        <v>483</v>
      </c>
      <c r="C462" s="20" t="s">
        <v>484</v>
      </c>
      <c r="D462" s="19"/>
      <c r="E462" s="21" t="s">
        <v>485</v>
      </c>
      <c r="F462" s="22" t="s">
        <v>65</v>
      </c>
      <c r="G462" s="23" t="n">
        <v>258.998</v>
      </c>
      <c r="H462" s="24" t="n">
        <v>0</v>
      </c>
      <c r="I462" s="24" t="n">
        <f aca="false">ROUND(ROUND(H462,2)*ROUND(G462,3),2)</f>
        <v>0</v>
      </c>
      <c r="O462" s="0" t="n">
        <f aca="false">(I462*21)/100</f>
        <v>0</v>
      </c>
      <c r="P462" s="0" t="s">
        <v>10</v>
      </c>
    </row>
    <row r="463" customFormat="false" ht="12.75" hidden="false" customHeight="false" outlineLevel="0" collapsed="false">
      <c r="A463" s="25" t="s">
        <v>43</v>
      </c>
      <c r="E463" s="26"/>
    </row>
    <row r="464" customFormat="false" ht="38.25" hidden="false" customHeight="false" outlineLevel="0" collapsed="false">
      <c r="A464" s="27" t="s">
        <v>44</v>
      </c>
      <c r="E464" s="28" t="s">
        <v>482</v>
      </c>
    </row>
    <row r="465" customFormat="false" ht="140.25" hidden="false" customHeight="false" outlineLevel="0" collapsed="false">
      <c r="A465" s="0" t="s">
        <v>46</v>
      </c>
      <c r="E465" s="26" t="s">
        <v>123</v>
      </c>
    </row>
    <row r="466" customFormat="false" ht="25.5" hidden="false" customHeight="false" outlineLevel="0" collapsed="false">
      <c r="A466" s="19" t="s">
        <v>39</v>
      </c>
      <c r="B466" s="20" t="s">
        <v>486</v>
      </c>
      <c r="C466" s="20" t="s">
        <v>487</v>
      </c>
      <c r="D466" s="19"/>
      <c r="E466" s="21" t="s">
        <v>488</v>
      </c>
      <c r="F466" s="22" t="s">
        <v>65</v>
      </c>
      <c r="G466" s="23" t="n">
        <v>507.84</v>
      </c>
      <c r="H466" s="24" t="n">
        <v>0</v>
      </c>
      <c r="I466" s="24" t="n">
        <f aca="false">ROUND(ROUND(H466,2)*ROUND(G466,3),2)</f>
        <v>0</v>
      </c>
      <c r="O466" s="0" t="n">
        <f aca="false">(I466*21)/100</f>
        <v>0</v>
      </c>
      <c r="P466" s="0" t="s">
        <v>10</v>
      </c>
    </row>
    <row r="467" customFormat="false" ht="12.75" hidden="false" customHeight="false" outlineLevel="0" collapsed="false">
      <c r="A467" s="25" t="s">
        <v>43</v>
      </c>
      <c r="E467" s="26"/>
    </row>
    <row r="468" customFormat="false" ht="38.25" hidden="false" customHeight="false" outlineLevel="0" collapsed="false">
      <c r="A468" s="27" t="s">
        <v>44</v>
      </c>
      <c r="E468" s="28" t="s">
        <v>489</v>
      </c>
    </row>
    <row r="469" customFormat="false" ht="153" hidden="false" customHeight="false" outlineLevel="0" collapsed="false">
      <c r="A469" s="0" t="s">
        <v>46</v>
      </c>
      <c r="E469" s="26" t="s">
        <v>47</v>
      </c>
    </row>
    <row r="470" customFormat="false" ht="25.5" hidden="false" customHeight="false" outlineLevel="0" collapsed="false">
      <c r="A470" s="19" t="s">
        <v>39</v>
      </c>
      <c r="B470" s="20" t="s">
        <v>490</v>
      </c>
      <c r="C470" s="20" t="s">
        <v>491</v>
      </c>
      <c r="D470" s="19"/>
      <c r="E470" s="21" t="s">
        <v>492</v>
      </c>
      <c r="F470" s="22" t="s">
        <v>65</v>
      </c>
      <c r="G470" s="23" t="n">
        <v>507.84</v>
      </c>
      <c r="H470" s="24" t="n">
        <v>0</v>
      </c>
      <c r="I470" s="24" t="n">
        <f aca="false">ROUND(ROUND(H470,2)*ROUND(G470,3),2)</f>
        <v>0</v>
      </c>
      <c r="O470" s="0" t="n">
        <f aca="false">(I470*21)/100</f>
        <v>0</v>
      </c>
      <c r="P470" s="0" t="s">
        <v>10</v>
      </c>
    </row>
    <row r="471" customFormat="false" ht="12.75" hidden="false" customHeight="false" outlineLevel="0" collapsed="false">
      <c r="A471" s="25" t="s">
        <v>43</v>
      </c>
      <c r="E471" s="26"/>
    </row>
    <row r="472" customFormat="false" ht="38.25" hidden="false" customHeight="false" outlineLevel="0" collapsed="false">
      <c r="A472" s="27" t="s">
        <v>44</v>
      </c>
      <c r="E472" s="28" t="s">
        <v>493</v>
      </c>
    </row>
    <row r="473" customFormat="false" ht="153" hidden="false" customHeight="false" outlineLevel="0" collapsed="false">
      <c r="A473" s="0" t="s">
        <v>46</v>
      </c>
      <c r="E473" s="26" t="s">
        <v>47</v>
      </c>
    </row>
    <row r="474" customFormat="false" ht="25.5" hidden="false" customHeight="false" outlineLevel="0" collapsed="false">
      <c r="A474" s="19" t="s">
        <v>39</v>
      </c>
      <c r="B474" s="20" t="s">
        <v>494</v>
      </c>
      <c r="C474" s="20" t="s">
        <v>495</v>
      </c>
      <c r="D474" s="19"/>
      <c r="E474" s="21" t="s">
        <v>496</v>
      </c>
      <c r="F474" s="22" t="s">
        <v>65</v>
      </c>
      <c r="G474" s="23" t="n">
        <v>59.842</v>
      </c>
      <c r="H474" s="24" t="n">
        <v>0</v>
      </c>
      <c r="I474" s="24" t="n">
        <f aca="false">ROUND(ROUND(H474,2)*ROUND(G474,3),2)</f>
        <v>0</v>
      </c>
      <c r="O474" s="0" t="n">
        <f aca="false">(I474*21)/100</f>
        <v>0</v>
      </c>
      <c r="P474" s="0" t="s">
        <v>10</v>
      </c>
    </row>
    <row r="475" customFormat="false" ht="12.75" hidden="false" customHeight="false" outlineLevel="0" collapsed="false">
      <c r="A475" s="25" t="s">
        <v>43</v>
      </c>
      <c r="E475" s="26"/>
    </row>
    <row r="476" customFormat="false" ht="51" hidden="false" customHeight="false" outlineLevel="0" collapsed="false">
      <c r="A476" s="27" t="s">
        <v>44</v>
      </c>
      <c r="E476" s="28" t="s">
        <v>497</v>
      </c>
    </row>
    <row r="477" customFormat="false" ht="153" hidden="false" customHeight="false" outlineLevel="0" collapsed="false">
      <c r="A477" s="0" t="s">
        <v>46</v>
      </c>
      <c r="E477" s="26" t="s">
        <v>47</v>
      </c>
    </row>
    <row r="478" customFormat="false" ht="12.75" hidden="false" customHeight="false" outlineLevel="0" collapsed="false">
      <c r="A478" s="19" t="s">
        <v>39</v>
      </c>
      <c r="B478" s="20" t="s">
        <v>498</v>
      </c>
      <c r="C478" s="20" t="s">
        <v>499</v>
      </c>
      <c r="D478" s="19"/>
      <c r="E478" s="21" t="s">
        <v>500</v>
      </c>
      <c r="F478" s="22" t="s">
        <v>87</v>
      </c>
      <c r="G478" s="23" t="n">
        <v>2.846</v>
      </c>
      <c r="H478" s="24" t="n">
        <v>0</v>
      </c>
      <c r="I478" s="24" t="n">
        <f aca="false">ROUND(ROUND(H478,2)*ROUND(G478,3),2)</f>
        <v>0</v>
      </c>
      <c r="O478" s="0" t="n">
        <f aca="false">(I478*21)/100</f>
        <v>0</v>
      </c>
      <c r="P478" s="0" t="s">
        <v>10</v>
      </c>
    </row>
    <row r="479" customFormat="false" ht="12.75" hidden="false" customHeight="false" outlineLevel="0" collapsed="false">
      <c r="A479" s="25" t="s">
        <v>43</v>
      </c>
      <c r="E479" s="26"/>
    </row>
    <row r="480" customFormat="false" ht="12.75" hidden="false" customHeight="false" outlineLevel="0" collapsed="false">
      <c r="A480" s="27" t="s">
        <v>44</v>
      </c>
      <c r="E480" s="28"/>
    </row>
    <row r="481" customFormat="false" ht="153" hidden="false" customHeight="false" outlineLevel="0" collapsed="false">
      <c r="A481" s="0" t="s">
        <v>46</v>
      </c>
      <c r="E481" s="26" t="s">
        <v>47</v>
      </c>
    </row>
    <row r="482" customFormat="false" ht="12.75" hidden="false" customHeight="false" outlineLevel="0" collapsed="false">
      <c r="A482" s="3" t="s">
        <v>37</v>
      </c>
      <c r="B482" s="3"/>
      <c r="C482" s="29" t="s">
        <v>501</v>
      </c>
      <c r="D482" s="3"/>
      <c r="E482" s="17" t="s">
        <v>502</v>
      </c>
      <c r="F482" s="3"/>
      <c r="G482" s="3"/>
      <c r="H482" s="3"/>
      <c r="I482" s="30" t="n">
        <f aca="false">0+I483</f>
        <v>0</v>
      </c>
    </row>
    <row r="483" customFormat="false" ht="12.75" hidden="false" customHeight="false" outlineLevel="0" collapsed="false">
      <c r="A483" s="19" t="s">
        <v>39</v>
      </c>
      <c r="B483" s="20" t="s">
        <v>503</v>
      </c>
      <c r="C483" s="20" t="s">
        <v>504</v>
      </c>
      <c r="D483" s="19"/>
      <c r="E483" s="21" t="s">
        <v>505</v>
      </c>
      <c r="F483" s="22" t="s">
        <v>506</v>
      </c>
      <c r="G483" s="23" t="n">
        <v>8</v>
      </c>
      <c r="H483" s="24" t="n">
        <v>0</v>
      </c>
      <c r="I483" s="24" t="n">
        <f aca="false">ROUND(ROUND(H483,2)*ROUND(G483,3),2)</f>
        <v>0</v>
      </c>
      <c r="O483" s="0" t="n">
        <f aca="false">(I483*21)/100</f>
        <v>0</v>
      </c>
      <c r="P483" s="0" t="s">
        <v>10</v>
      </c>
    </row>
    <row r="484" customFormat="false" ht="12.75" hidden="false" customHeight="false" outlineLevel="0" collapsed="false">
      <c r="A484" s="25" t="s">
        <v>43</v>
      </c>
      <c r="E484" s="26"/>
    </row>
    <row r="485" customFormat="false" ht="51" hidden="false" customHeight="false" outlineLevel="0" collapsed="false">
      <c r="A485" s="27" t="s">
        <v>44</v>
      </c>
      <c r="E485" s="28" t="s">
        <v>507</v>
      </c>
    </row>
    <row r="486" customFormat="false" ht="102" hidden="false" customHeight="false" outlineLevel="0" collapsed="false">
      <c r="A486" s="0" t="s">
        <v>46</v>
      </c>
      <c r="E486" s="26" t="s">
        <v>508</v>
      </c>
    </row>
    <row r="487" customFormat="false" ht="12.75" hidden="false" customHeight="false" outlineLevel="0" collapsed="false">
      <c r="A487" s="3" t="s">
        <v>37</v>
      </c>
      <c r="B487" s="3"/>
      <c r="C487" s="29" t="s">
        <v>509</v>
      </c>
      <c r="D487" s="3"/>
      <c r="E487" s="17" t="s">
        <v>510</v>
      </c>
      <c r="F487" s="3"/>
      <c r="G487" s="3"/>
      <c r="H487" s="3"/>
      <c r="I487" s="30" t="n">
        <f aca="false">0+I488+I492+I496+I500+I504+I508+I512+I516</f>
        <v>0</v>
      </c>
    </row>
    <row r="488" customFormat="false" ht="12.75" hidden="false" customHeight="false" outlineLevel="0" collapsed="false">
      <c r="A488" s="19" t="s">
        <v>39</v>
      </c>
      <c r="B488" s="20" t="s">
        <v>511</v>
      </c>
      <c r="C488" s="20" t="s">
        <v>512</v>
      </c>
      <c r="D488" s="19"/>
      <c r="E488" s="21" t="s">
        <v>513</v>
      </c>
      <c r="F488" s="22" t="s">
        <v>42</v>
      </c>
      <c r="G488" s="23" t="n">
        <v>6.32</v>
      </c>
      <c r="H488" s="24" t="n">
        <v>0</v>
      </c>
      <c r="I488" s="24" t="n">
        <f aca="false">ROUND(ROUND(H488,2)*ROUND(G488,3),2)</f>
        <v>0</v>
      </c>
      <c r="O488" s="0" t="n">
        <f aca="false">(I488*21)/100</f>
        <v>0</v>
      </c>
      <c r="P488" s="0" t="s">
        <v>10</v>
      </c>
    </row>
    <row r="489" customFormat="false" ht="12.75" hidden="false" customHeight="false" outlineLevel="0" collapsed="false">
      <c r="A489" s="25" t="s">
        <v>43</v>
      </c>
      <c r="E489" s="26"/>
    </row>
    <row r="490" customFormat="false" ht="76.5" hidden="false" customHeight="false" outlineLevel="0" collapsed="false">
      <c r="A490" s="27" t="s">
        <v>44</v>
      </c>
      <c r="E490" s="28" t="s">
        <v>514</v>
      </c>
    </row>
    <row r="491" customFormat="false" ht="89.25" hidden="false" customHeight="false" outlineLevel="0" collapsed="false">
      <c r="A491" s="0" t="s">
        <v>46</v>
      </c>
      <c r="E491" s="26" t="s">
        <v>515</v>
      </c>
    </row>
    <row r="492" customFormat="false" ht="25.5" hidden="false" customHeight="false" outlineLevel="0" collapsed="false">
      <c r="A492" s="19" t="s">
        <v>39</v>
      </c>
      <c r="B492" s="20" t="s">
        <v>516</v>
      </c>
      <c r="C492" s="20" t="s">
        <v>517</v>
      </c>
      <c r="D492" s="19"/>
      <c r="E492" s="21" t="s">
        <v>518</v>
      </c>
      <c r="F492" s="22" t="s">
        <v>179</v>
      </c>
      <c r="G492" s="23" t="n">
        <v>355.2</v>
      </c>
      <c r="H492" s="24" t="n">
        <v>0</v>
      </c>
      <c r="I492" s="24" t="n">
        <f aca="false">ROUND(ROUND(H492,2)*ROUND(G492,3),2)</f>
        <v>0</v>
      </c>
      <c r="O492" s="0" t="n">
        <f aca="false">(I492*21)/100</f>
        <v>0</v>
      </c>
      <c r="P492" s="0" t="s">
        <v>10</v>
      </c>
    </row>
    <row r="493" customFormat="false" ht="12.75" hidden="false" customHeight="false" outlineLevel="0" collapsed="false">
      <c r="A493" s="25" t="s">
        <v>43</v>
      </c>
      <c r="E493" s="26"/>
    </row>
    <row r="494" customFormat="false" ht="51" hidden="false" customHeight="false" outlineLevel="0" collapsed="false">
      <c r="A494" s="27" t="s">
        <v>44</v>
      </c>
      <c r="E494" s="28" t="s">
        <v>519</v>
      </c>
    </row>
    <row r="495" customFormat="false" ht="153" hidden="false" customHeight="false" outlineLevel="0" collapsed="false">
      <c r="A495" s="0" t="s">
        <v>46</v>
      </c>
      <c r="E495" s="26" t="s">
        <v>47</v>
      </c>
    </row>
    <row r="496" customFormat="false" ht="12.75" hidden="false" customHeight="false" outlineLevel="0" collapsed="false">
      <c r="A496" s="19" t="s">
        <v>39</v>
      </c>
      <c r="B496" s="20" t="s">
        <v>520</v>
      </c>
      <c r="C496" s="20" t="s">
        <v>521</v>
      </c>
      <c r="D496" s="19"/>
      <c r="E496" s="21" t="s">
        <v>522</v>
      </c>
      <c r="F496" s="22" t="s">
        <v>65</v>
      </c>
      <c r="G496" s="23" t="n">
        <v>642.967</v>
      </c>
      <c r="H496" s="24" t="n">
        <v>0</v>
      </c>
      <c r="I496" s="24" t="n">
        <f aca="false">ROUND(ROUND(H496,2)*ROUND(G496,3),2)</f>
        <v>0</v>
      </c>
      <c r="O496" s="0" t="n">
        <f aca="false">(I496*21)/100</f>
        <v>0</v>
      </c>
      <c r="P496" s="0" t="s">
        <v>10</v>
      </c>
    </row>
    <row r="497" customFormat="false" ht="12.75" hidden="false" customHeight="false" outlineLevel="0" collapsed="false">
      <c r="A497" s="25" t="s">
        <v>43</v>
      </c>
      <c r="E497" s="26"/>
    </row>
    <row r="498" customFormat="false" ht="63.75" hidden="false" customHeight="false" outlineLevel="0" collapsed="false">
      <c r="A498" s="27" t="s">
        <v>44</v>
      </c>
      <c r="E498" s="28" t="s">
        <v>523</v>
      </c>
    </row>
    <row r="499" customFormat="false" ht="153" hidden="false" customHeight="false" outlineLevel="0" collapsed="false">
      <c r="A499" s="0" t="s">
        <v>46</v>
      </c>
      <c r="E499" s="26" t="s">
        <v>47</v>
      </c>
    </row>
    <row r="500" customFormat="false" ht="12.75" hidden="false" customHeight="false" outlineLevel="0" collapsed="false">
      <c r="A500" s="19" t="s">
        <v>39</v>
      </c>
      <c r="B500" s="20" t="s">
        <v>524</v>
      </c>
      <c r="C500" s="20" t="s">
        <v>525</v>
      </c>
      <c r="D500" s="19"/>
      <c r="E500" s="21" t="s">
        <v>526</v>
      </c>
      <c r="F500" s="22" t="s">
        <v>65</v>
      </c>
      <c r="G500" s="23" t="n">
        <v>279.312</v>
      </c>
      <c r="H500" s="24" t="n">
        <v>0</v>
      </c>
      <c r="I500" s="24" t="n">
        <f aca="false">ROUND(ROUND(H500,2)*ROUND(G500,3),2)</f>
        <v>0</v>
      </c>
      <c r="O500" s="0" t="n">
        <f aca="false">(I500*21)/100</f>
        <v>0</v>
      </c>
      <c r="P500" s="0" t="s">
        <v>10</v>
      </c>
    </row>
    <row r="501" customFormat="false" ht="12.75" hidden="false" customHeight="false" outlineLevel="0" collapsed="false">
      <c r="A501" s="25" t="s">
        <v>43</v>
      </c>
      <c r="E501" s="26"/>
    </row>
    <row r="502" customFormat="false" ht="38.25" hidden="false" customHeight="false" outlineLevel="0" collapsed="false">
      <c r="A502" s="27" t="s">
        <v>44</v>
      </c>
      <c r="E502" s="28" t="s">
        <v>527</v>
      </c>
    </row>
    <row r="503" customFormat="false" ht="153" hidden="false" customHeight="false" outlineLevel="0" collapsed="false">
      <c r="A503" s="0" t="s">
        <v>46</v>
      </c>
      <c r="E503" s="26" t="s">
        <v>47</v>
      </c>
    </row>
    <row r="504" customFormat="false" ht="12.75" hidden="false" customHeight="false" outlineLevel="0" collapsed="false">
      <c r="A504" s="19" t="s">
        <v>39</v>
      </c>
      <c r="B504" s="20" t="s">
        <v>528</v>
      </c>
      <c r="C504" s="20" t="s">
        <v>529</v>
      </c>
      <c r="D504" s="19"/>
      <c r="E504" s="21" t="s">
        <v>530</v>
      </c>
      <c r="F504" s="22" t="s">
        <v>179</v>
      </c>
      <c r="G504" s="23" t="n">
        <v>246.662</v>
      </c>
      <c r="H504" s="24" t="n">
        <v>0</v>
      </c>
      <c r="I504" s="24" t="n">
        <f aca="false">ROUND(ROUND(H504,2)*ROUND(G504,3),2)</f>
        <v>0</v>
      </c>
      <c r="O504" s="0" t="n">
        <f aca="false">(I504*21)/100</f>
        <v>0</v>
      </c>
      <c r="P504" s="0" t="s">
        <v>10</v>
      </c>
    </row>
    <row r="505" customFormat="false" ht="12.75" hidden="false" customHeight="false" outlineLevel="0" collapsed="false">
      <c r="A505" s="25" t="s">
        <v>43</v>
      </c>
      <c r="E505" s="26"/>
    </row>
    <row r="506" customFormat="false" ht="38.25" hidden="false" customHeight="false" outlineLevel="0" collapsed="false">
      <c r="A506" s="27" t="s">
        <v>44</v>
      </c>
      <c r="E506" s="28" t="s">
        <v>531</v>
      </c>
    </row>
    <row r="507" customFormat="false" ht="153" hidden="false" customHeight="false" outlineLevel="0" collapsed="false">
      <c r="A507" s="0" t="s">
        <v>46</v>
      </c>
      <c r="E507" s="26" t="s">
        <v>47</v>
      </c>
    </row>
    <row r="508" customFormat="false" ht="12.75" hidden="false" customHeight="false" outlineLevel="0" collapsed="false">
      <c r="A508" s="19" t="s">
        <v>39</v>
      </c>
      <c r="B508" s="20" t="s">
        <v>532</v>
      </c>
      <c r="C508" s="20" t="s">
        <v>533</v>
      </c>
      <c r="D508" s="19"/>
      <c r="E508" s="21" t="s">
        <v>534</v>
      </c>
      <c r="F508" s="22" t="s">
        <v>42</v>
      </c>
      <c r="G508" s="23" t="n">
        <v>6.32</v>
      </c>
      <c r="H508" s="24" t="n">
        <v>0</v>
      </c>
      <c r="I508" s="24" t="n">
        <f aca="false">ROUND(ROUND(H508,2)*ROUND(G508,3),2)</f>
        <v>0</v>
      </c>
      <c r="O508" s="0" t="n">
        <f aca="false">(I508*21)/100</f>
        <v>0</v>
      </c>
      <c r="P508" s="0" t="s">
        <v>10</v>
      </c>
    </row>
    <row r="509" customFormat="false" ht="12.75" hidden="false" customHeight="false" outlineLevel="0" collapsed="false">
      <c r="A509" s="25" t="s">
        <v>43</v>
      </c>
      <c r="E509" s="26"/>
    </row>
    <row r="510" customFormat="false" ht="12.75" hidden="false" customHeight="false" outlineLevel="0" collapsed="false">
      <c r="A510" s="27" t="s">
        <v>44</v>
      </c>
      <c r="E510" s="28"/>
    </row>
    <row r="511" customFormat="false" ht="153" hidden="false" customHeight="false" outlineLevel="0" collapsed="false">
      <c r="A511" s="0" t="s">
        <v>46</v>
      </c>
      <c r="E511" s="26" t="s">
        <v>47</v>
      </c>
    </row>
    <row r="512" customFormat="false" ht="12.75" hidden="false" customHeight="false" outlineLevel="0" collapsed="false">
      <c r="A512" s="19" t="s">
        <v>39</v>
      </c>
      <c r="B512" s="20" t="s">
        <v>535</v>
      </c>
      <c r="C512" s="20" t="s">
        <v>536</v>
      </c>
      <c r="D512" s="19"/>
      <c r="E512" s="21" t="s">
        <v>537</v>
      </c>
      <c r="F512" s="22" t="s">
        <v>65</v>
      </c>
      <c r="G512" s="23" t="n">
        <v>55.2</v>
      </c>
      <c r="H512" s="24" t="n">
        <v>0</v>
      </c>
      <c r="I512" s="24" t="n">
        <f aca="false">ROUND(ROUND(H512,2)*ROUND(G512,3),2)</f>
        <v>0</v>
      </c>
      <c r="O512" s="0" t="n">
        <f aca="false">(I512*21)/100</f>
        <v>0</v>
      </c>
      <c r="P512" s="0" t="s">
        <v>10</v>
      </c>
    </row>
    <row r="513" customFormat="false" ht="12.75" hidden="false" customHeight="false" outlineLevel="0" collapsed="false">
      <c r="A513" s="25" t="s">
        <v>43</v>
      </c>
      <c r="E513" s="26"/>
    </row>
    <row r="514" customFormat="false" ht="38.25" hidden="false" customHeight="false" outlineLevel="0" collapsed="false">
      <c r="A514" s="27" t="s">
        <v>44</v>
      </c>
      <c r="E514" s="28" t="s">
        <v>538</v>
      </c>
    </row>
    <row r="515" customFormat="false" ht="102" hidden="false" customHeight="false" outlineLevel="0" collapsed="false">
      <c r="A515" s="0" t="s">
        <v>46</v>
      </c>
      <c r="E515" s="26" t="s">
        <v>402</v>
      </c>
    </row>
    <row r="516" customFormat="false" ht="12.75" hidden="false" customHeight="false" outlineLevel="0" collapsed="false">
      <c r="A516" s="19" t="s">
        <v>39</v>
      </c>
      <c r="B516" s="20" t="s">
        <v>539</v>
      </c>
      <c r="C516" s="20" t="s">
        <v>540</v>
      </c>
      <c r="D516" s="19"/>
      <c r="E516" s="21" t="s">
        <v>541</v>
      </c>
      <c r="F516" s="22" t="s">
        <v>87</v>
      </c>
      <c r="G516" s="23" t="n">
        <v>14.845</v>
      </c>
      <c r="H516" s="24" t="n">
        <v>0</v>
      </c>
      <c r="I516" s="24" t="n">
        <f aca="false">ROUND(ROUND(H516,2)*ROUND(G516,3),2)</f>
        <v>0</v>
      </c>
      <c r="O516" s="0" t="n">
        <f aca="false">(I516*21)/100</f>
        <v>0</v>
      </c>
      <c r="P516" s="0" t="s">
        <v>10</v>
      </c>
    </row>
    <row r="517" customFormat="false" ht="12.75" hidden="false" customHeight="false" outlineLevel="0" collapsed="false">
      <c r="A517" s="25" t="s">
        <v>43</v>
      </c>
      <c r="E517" s="26"/>
    </row>
    <row r="518" customFormat="false" ht="12.75" hidden="false" customHeight="false" outlineLevel="0" collapsed="false">
      <c r="A518" s="27" t="s">
        <v>44</v>
      </c>
      <c r="E518" s="28"/>
    </row>
    <row r="519" customFormat="false" ht="153" hidden="false" customHeight="false" outlineLevel="0" collapsed="false">
      <c r="A519" s="0" t="s">
        <v>46</v>
      </c>
      <c r="E519" s="26" t="s">
        <v>47</v>
      </c>
    </row>
    <row r="520" customFormat="false" ht="12.75" hidden="false" customHeight="false" outlineLevel="0" collapsed="false">
      <c r="A520" s="3" t="s">
        <v>37</v>
      </c>
      <c r="B520" s="3"/>
      <c r="C520" s="29" t="s">
        <v>542</v>
      </c>
      <c r="D520" s="3"/>
      <c r="E520" s="17" t="s">
        <v>543</v>
      </c>
      <c r="F520" s="3"/>
      <c r="G520" s="3"/>
      <c r="H520" s="3"/>
      <c r="I520" s="30" t="n">
        <f aca="false">0+I521+I525+I529+I533+I537+I541+I545+I549+I553+I557</f>
        <v>0</v>
      </c>
    </row>
    <row r="521" customFormat="false" ht="12.75" hidden="false" customHeight="false" outlineLevel="0" collapsed="false">
      <c r="A521" s="19" t="s">
        <v>39</v>
      </c>
      <c r="B521" s="20" t="s">
        <v>544</v>
      </c>
      <c r="C521" s="20" t="s">
        <v>545</v>
      </c>
      <c r="D521" s="19"/>
      <c r="E521" s="21" t="s">
        <v>546</v>
      </c>
      <c r="F521" s="22" t="s">
        <v>179</v>
      </c>
      <c r="G521" s="23" t="n">
        <v>236.21</v>
      </c>
      <c r="H521" s="24" t="n">
        <v>0</v>
      </c>
      <c r="I521" s="24" t="n">
        <f aca="false">ROUND(ROUND(H521,2)*ROUND(G521,3),2)</f>
        <v>0</v>
      </c>
      <c r="O521" s="0" t="n">
        <f aca="false">(I521*21)/100</f>
        <v>0</v>
      </c>
      <c r="P521" s="0" t="s">
        <v>10</v>
      </c>
    </row>
    <row r="522" customFormat="false" ht="12.75" hidden="false" customHeight="false" outlineLevel="0" collapsed="false">
      <c r="A522" s="25" t="s">
        <v>43</v>
      </c>
      <c r="E522" s="26"/>
    </row>
    <row r="523" customFormat="false" ht="63.75" hidden="false" customHeight="false" outlineLevel="0" collapsed="false">
      <c r="A523" s="27" t="s">
        <v>44</v>
      </c>
      <c r="E523" s="28" t="s">
        <v>547</v>
      </c>
    </row>
    <row r="524" customFormat="false" ht="89.25" hidden="false" customHeight="false" outlineLevel="0" collapsed="false">
      <c r="A524" s="0" t="s">
        <v>46</v>
      </c>
      <c r="E524" s="26" t="s">
        <v>548</v>
      </c>
    </row>
    <row r="525" customFormat="false" ht="12.75" hidden="false" customHeight="false" outlineLevel="0" collapsed="false">
      <c r="A525" s="19" t="s">
        <v>39</v>
      </c>
      <c r="B525" s="20" t="s">
        <v>549</v>
      </c>
      <c r="C525" s="20" t="s">
        <v>550</v>
      </c>
      <c r="D525" s="19"/>
      <c r="E525" s="21" t="s">
        <v>551</v>
      </c>
      <c r="F525" s="22" t="s">
        <v>179</v>
      </c>
      <c r="G525" s="23" t="n">
        <v>20</v>
      </c>
      <c r="H525" s="24" t="n">
        <v>0</v>
      </c>
      <c r="I525" s="24" t="n">
        <f aca="false">ROUND(ROUND(H525,2)*ROUND(G525,3),2)</f>
        <v>0</v>
      </c>
      <c r="O525" s="0" t="n">
        <f aca="false">(I525*21)/100</f>
        <v>0</v>
      </c>
      <c r="P525" s="0" t="s">
        <v>10</v>
      </c>
    </row>
    <row r="526" customFormat="false" ht="12.75" hidden="false" customHeight="false" outlineLevel="0" collapsed="false">
      <c r="A526" s="25" t="s">
        <v>43</v>
      </c>
      <c r="E526" s="26"/>
    </row>
    <row r="527" customFormat="false" ht="63.75" hidden="false" customHeight="false" outlineLevel="0" collapsed="false">
      <c r="A527" s="27" t="s">
        <v>44</v>
      </c>
      <c r="E527" s="28" t="s">
        <v>552</v>
      </c>
    </row>
    <row r="528" customFormat="false" ht="89.25" hidden="false" customHeight="false" outlineLevel="0" collapsed="false">
      <c r="A528" s="0" t="s">
        <v>46</v>
      </c>
      <c r="E528" s="26" t="s">
        <v>548</v>
      </c>
    </row>
    <row r="529" customFormat="false" ht="25.5" hidden="false" customHeight="false" outlineLevel="0" collapsed="false">
      <c r="A529" s="19" t="s">
        <v>39</v>
      </c>
      <c r="B529" s="20" t="s">
        <v>553</v>
      </c>
      <c r="C529" s="20" t="s">
        <v>554</v>
      </c>
      <c r="D529" s="19"/>
      <c r="E529" s="21" t="s">
        <v>555</v>
      </c>
      <c r="F529" s="22" t="s">
        <v>65</v>
      </c>
      <c r="G529" s="23" t="n">
        <v>35.384</v>
      </c>
      <c r="H529" s="24" t="n">
        <v>0</v>
      </c>
      <c r="I529" s="24" t="n">
        <f aca="false">ROUND(ROUND(H529,2)*ROUND(G529,3),2)</f>
        <v>0</v>
      </c>
      <c r="O529" s="0" t="n">
        <f aca="false">(I529*21)/100</f>
        <v>0</v>
      </c>
      <c r="P529" s="0" t="s">
        <v>10</v>
      </c>
    </row>
    <row r="530" customFormat="false" ht="12.75" hidden="false" customHeight="false" outlineLevel="0" collapsed="false">
      <c r="A530" s="25" t="s">
        <v>43</v>
      </c>
      <c r="E530" s="26"/>
    </row>
    <row r="531" customFormat="false" ht="38.25" hidden="false" customHeight="false" outlineLevel="0" collapsed="false">
      <c r="A531" s="27" t="s">
        <v>44</v>
      </c>
      <c r="E531" s="28" t="s">
        <v>556</v>
      </c>
    </row>
    <row r="532" customFormat="false" ht="153" hidden="false" customHeight="false" outlineLevel="0" collapsed="false">
      <c r="A532" s="0" t="s">
        <v>46</v>
      </c>
      <c r="E532" s="26" t="s">
        <v>47</v>
      </c>
    </row>
    <row r="533" customFormat="false" ht="12.75" hidden="false" customHeight="false" outlineLevel="0" collapsed="false">
      <c r="A533" s="19" t="s">
        <v>39</v>
      </c>
      <c r="B533" s="20" t="s">
        <v>557</v>
      </c>
      <c r="C533" s="20" t="s">
        <v>558</v>
      </c>
      <c r="D533" s="19"/>
      <c r="E533" s="21" t="s">
        <v>559</v>
      </c>
      <c r="F533" s="22" t="s">
        <v>65</v>
      </c>
      <c r="G533" s="23" t="n">
        <v>33</v>
      </c>
      <c r="H533" s="24" t="n">
        <v>0</v>
      </c>
      <c r="I533" s="24" t="n">
        <f aca="false">ROUND(ROUND(H533,2)*ROUND(G533,3),2)</f>
        <v>0</v>
      </c>
      <c r="O533" s="0" t="n">
        <f aca="false">(I533*21)/100</f>
        <v>0</v>
      </c>
      <c r="P533" s="0" t="s">
        <v>10</v>
      </c>
    </row>
    <row r="534" customFormat="false" ht="12.75" hidden="false" customHeight="false" outlineLevel="0" collapsed="false">
      <c r="A534" s="25" t="s">
        <v>43</v>
      </c>
      <c r="E534" s="26"/>
    </row>
    <row r="535" customFormat="false" ht="63.75" hidden="false" customHeight="false" outlineLevel="0" collapsed="false">
      <c r="A535" s="27" t="s">
        <v>44</v>
      </c>
      <c r="E535" s="28" t="s">
        <v>560</v>
      </c>
    </row>
    <row r="536" customFormat="false" ht="153" hidden="false" customHeight="false" outlineLevel="0" collapsed="false">
      <c r="A536" s="0" t="s">
        <v>46</v>
      </c>
      <c r="E536" s="26" t="s">
        <v>47</v>
      </c>
    </row>
    <row r="537" customFormat="false" ht="25.5" hidden="false" customHeight="false" outlineLevel="0" collapsed="false">
      <c r="A537" s="19" t="s">
        <v>39</v>
      </c>
      <c r="B537" s="20" t="s">
        <v>561</v>
      </c>
      <c r="C537" s="20" t="s">
        <v>562</v>
      </c>
      <c r="D537" s="19"/>
      <c r="E537" s="21" t="s">
        <v>563</v>
      </c>
      <c r="F537" s="22" t="s">
        <v>65</v>
      </c>
      <c r="G537" s="23" t="n">
        <v>2.745</v>
      </c>
      <c r="H537" s="24" t="n">
        <v>0</v>
      </c>
      <c r="I537" s="24" t="n">
        <f aca="false">ROUND(ROUND(H537,2)*ROUND(G537,3),2)</f>
        <v>0</v>
      </c>
      <c r="O537" s="0" t="n">
        <f aca="false">(I537*21)/100</f>
        <v>0</v>
      </c>
      <c r="P537" s="0" t="s">
        <v>10</v>
      </c>
    </row>
    <row r="538" customFormat="false" ht="12.75" hidden="false" customHeight="false" outlineLevel="0" collapsed="false">
      <c r="A538" s="25" t="s">
        <v>43</v>
      </c>
      <c r="E538" s="26"/>
    </row>
    <row r="539" customFormat="false" ht="38.25" hidden="false" customHeight="false" outlineLevel="0" collapsed="false">
      <c r="A539" s="27" t="s">
        <v>44</v>
      </c>
      <c r="E539" s="28" t="s">
        <v>564</v>
      </c>
    </row>
    <row r="540" customFormat="false" ht="102" hidden="false" customHeight="false" outlineLevel="0" collapsed="false">
      <c r="A540" s="0" t="s">
        <v>46</v>
      </c>
      <c r="E540" s="26" t="s">
        <v>402</v>
      </c>
    </row>
    <row r="541" customFormat="false" ht="12.75" hidden="false" customHeight="false" outlineLevel="0" collapsed="false">
      <c r="A541" s="19" t="s">
        <v>39</v>
      </c>
      <c r="B541" s="20" t="s">
        <v>565</v>
      </c>
      <c r="C541" s="20" t="s">
        <v>566</v>
      </c>
      <c r="D541" s="19"/>
      <c r="E541" s="21" t="s">
        <v>567</v>
      </c>
      <c r="F541" s="22" t="s">
        <v>65</v>
      </c>
      <c r="G541" s="23" t="n">
        <v>65.4</v>
      </c>
      <c r="H541" s="24" t="n">
        <v>0</v>
      </c>
      <c r="I541" s="24" t="n">
        <f aca="false">ROUND(ROUND(H541,2)*ROUND(G541,3),2)</f>
        <v>0</v>
      </c>
      <c r="O541" s="0" t="n">
        <f aca="false">(I541*21)/100</f>
        <v>0</v>
      </c>
      <c r="P541" s="0" t="s">
        <v>10</v>
      </c>
    </row>
    <row r="542" customFormat="false" ht="12.75" hidden="false" customHeight="false" outlineLevel="0" collapsed="false">
      <c r="A542" s="25" t="s">
        <v>43</v>
      </c>
      <c r="E542" s="26"/>
    </row>
    <row r="543" customFormat="false" ht="38.25" hidden="false" customHeight="false" outlineLevel="0" collapsed="false">
      <c r="A543" s="27" t="s">
        <v>44</v>
      </c>
      <c r="E543" s="28" t="s">
        <v>568</v>
      </c>
    </row>
    <row r="544" customFormat="false" ht="102" hidden="false" customHeight="false" outlineLevel="0" collapsed="false">
      <c r="A544" s="0" t="s">
        <v>46</v>
      </c>
      <c r="E544" s="26" t="s">
        <v>402</v>
      </c>
    </row>
    <row r="545" customFormat="false" ht="25.5" hidden="false" customHeight="false" outlineLevel="0" collapsed="false">
      <c r="A545" s="19" t="s">
        <v>39</v>
      </c>
      <c r="B545" s="20" t="s">
        <v>569</v>
      </c>
      <c r="C545" s="20" t="s">
        <v>570</v>
      </c>
      <c r="D545" s="19"/>
      <c r="E545" s="21" t="s">
        <v>571</v>
      </c>
      <c r="F545" s="22" t="s">
        <v>179</v>
      </c>
      <c r="G545" s="23" t="n">
        <v>110.305</v>
      </c>
      <c r="H545" s="24" t="n">
        <v>0</v>
      </c>
      <c r="I545" s="24" t="n">
        <f aca="false">ROUND(ROUND(H545,2)*ROUND(G545,3),2)</f>
        <v>0</v>
      </c>
      <c r="O545" s="0" t="n">
        <f aca="false">(I545*21)/100</f>
        <v>0</v>
      </c>
      <c r="P545" s="0" t="s">
        <v>10</v>
      </c>
    </row>
    <row r="546" customFormat="false" ht="12.75" hidden="false" customHeight="false" outlineLevel="0" collapsed="false">
      <c r="A546" s="25" t="s">
        <v>43</v>
      </c>
      <c r="E546" s="26"/>
    </row>
    <row r="547" customFormat="false" ht="38.25" hidden="false" customHeight="false" outlineLevel="0" collapsed="false">
      <c r="A547" s="27" t="s">
        <v>44</v>
      </c>
      <c r="E547" s="28" t="s">
        <v>572</v>
      </c>
    </row>
    <row r="548" customFormat="false" ht="153" hidden="false" customHeight="false" outlineLevel="0" collapsed="false">
      <c r="A548" s="0" t="s">
        <v>46</v>
      </c>
      <c r="E548" s="26" t="s">
        <v>47</v>
      </c>
    </row>
    <row r="549" customFormat="false" ht="25.5" hidden="false" customHeight="false" outlineLevel="0" collapsed="false">
      <c r="A549" s="19" t="s">
        <v>39</v>
      </c>
      <c r="B549" s="20" t="s">
        <v>573</v>
      </c>
      <c r="C549" s="20" t="s">
        <v>574</v>
      </c>
      <c r="D549" s="19"/>
      <c r="E549" s="21" t="s">
        <v>575</v>
      </c>
      <c r="F549" s="22" t="s">
        <v>179</v>
      </c>
      <c r="G549" s="23" t="n">
        <v>125.905</v>
      </c>
      <c r="H549" s="24" t="n">
        <v>0</v>
      </c>
      <c r="I549" s="24" t="n">
        <f aca="false">ROUND(ROUND(H549,2)*ROUND(G549,3),2)</f>
        <v>0</v>
      </c>
      <c r="O549" s="0" t="n">
        <f aca="false">(I549*21)/100</f>
        <v>0</v>
      </c>
      <c r="P549" s="0" t="s">
        <v>10</v>
      </c>
    </row>
    <row r="550" customFormat="false" ht="12.75" hidden="false" customHeight="false" outlineLevel="0" collapsed="false">
      <c r="A550" s="25" t="s">
        <v>43</v>
      </c>
      <c r="E550" s="26"/>
    </row>
    <row r="551" customFormat="false" ht="38.25" hidden="false" customHeight="false" outlineLevel="0" collapsed="false">
      <c r="A551" s="27" t="s">
        <v>44</v>
      </c>
      <c r="E551" s="28" t="s">
        <v>576</v>
      </c>
    </row>
    <row r="552" customFormat="false" ht="153" hidden="false" customHeight="false" outlineLevel="0" collapsed="false">
      <c r="A552" s="0" t="s">
        <v>46</v>
      </c>
      <c r="E552" s="26" t="s">
        <v>47</v>
      </c>
    </row>
    <row r="553" customFormat="false" ht="12.75" hidden="false" customHeight="false" outlineLevel="0" collapsed="false">
      <c r="A553" s="19" t="s">
        <v>39</v>
      </c>
      <c r="B553" s="20" t="s">
        <v>577</v>
      </c>
      <c r="C553" s="20" t="s">
        <v>578</v>
      </c>
      <c r="D553" s="19"/>
      <c r="E553" s="21" t="s">
        <v>579</v>
      </c>
      <c r="F553" s="22" t="s">
        <v>65</v>
      </c>
      <c r="G553" s="23" t="n">
        <v>279.312</v>
      </c>
      <c r="H553" s="24" t="n">
        <v>0</v>
      </c>
      <c r="I553" s="24" t="n">
        <f aca="false">ROUND(ROUND(H553,2)*ROUND(G553,3),2)</f>
        <v>0</v>
      </c>
      <c r="O553" s="0" t="n">
        <f aca="false">(I553*21)/100</f>
        <v>0</v>
      </c>
      <c r="P553" s="0" t="s">
        <v>10</v>
      </c>
    </row>
    <row r="554" customFormat="false" ht="12.75" hidden="false" customHeight="false" outlineLevel="0" collapsed="false">
      <c r="A554" s="25" t="s">
        <v>43</v>
      </c>
      <c r="E554" s="26"/>
    </row>
    <row r="555" customFormat="false" ht="38.25" hidden="false" customHeight="false" outlineLevel="0" collapsed="false">
      <c r="A555" s="27" t="s">
        <v>44</v>
      </c>
      <c r="E555" s="28" t="s">
        <v>580</v>
      </c>
    </row>
    <row r="556" customFormat="false" ht="102" hidden="false" customHeight="false" outlineLevel="0" collapsed="false">
      <c r="A556" s="0" t="s">
        <v>46</v>
      </c>
      <c r="E556" s="26" t="s">
        <v>402</v>
      </c>
    </row>
    <row r="557" customFormat="false" ht="12.75" hidden="false" customHeight="false" outlineLevel="0" collapsed="false">
      <c r="A557" s="19" t="s">
        <v>39</v>
      </c>
      <c r="B557" s="20" t="s">
        <v>581</v>
      </c>
      <c r="C557" s="20" t="s">
        <v>582</v>
      </c>
      <c r="D557" s="19"/>
      <c r="E557" s="21" t="s">
        <v>583</v>
      </c>
      <c r="F557" s="22" t="s">
        <v>87</v>
      </c>
      <c r="G557" s="23" t="n">
        <v>2.664</v>
      </c>
      <c r="H557" s="24" t="n">
        <v>0</v>
      </c>
      <c r="I557" s="24" t="n">
        <f aca="false">ROUND(ROUND(H557,2)*ROUND(G557,3),2)</f>
        <v>0</v>
      </c>
      <c r="O557" s="0" t="n">
        <f aca="false">(I557*21)/100</f>
        <v>0</v>
      </c>
      <c r="P557" s="0" t="s">
        <v>10</v>
      </c>
    </row>
    <row r="558" customFormat="false" ht="12.75" hidden="false" customHeight="false" outlineLevel="0" collapsed="false">
      <c r="A558" s="25" t="s">
        <v>43</v>
      </c>
      <c r="E558" s="26"/>
    </row>
    <row r="559" customFormat="false" ht="12.75" hidden="false" customHeight="false" outlineLevel="0" collapsed="false">
      <c r="A559" s="27" t="s">
        <v>44</v>
      </c>
      <c r="E559" s="28"/>
    </row>
    <row r="560" customFormat="false" ht="153" hidden="false" customHeight="false" outlineLevel="0" collapsed="false">
      <c r="A560" s="0" t="s">
        <v>46</v>
      </c>
      <c r="E560" s="26" t="s">
        <v>47</v>
      </c>
    </row>
    <row r="561" customFormat="false" ht="12.75" hidden="false" customHeight="false" outlineLevel="0" collapsed="false">
      <c r="A561" s="3" t="s">
        <v>37</v>
      </c>
      <c r="B561" s="3"/>
      <c r="C561" s="29" t="s">
        <v>584</v>
      </c>
      <c r="D561" s="3"/>
      <c r="E561" s="17" t="s">
        <v>585</v>
      </c>
      <c r="F561" s="3"/>
      <c r="G561" s="3"/>
      <c r="H561" s="3"/>
      <c r="I561" s="30" t="n">
        <f aca="false">0+I562+I566+I570+I574+I578+I582+I586+I590+I594+I598+I602+I606+I610+I614+I618+I622</f>
        <v>0</v>
      </c>
    </row>
    <row r="562" customFormat="false" ht="12.75" hidden="false" customHeight="false" outlineLevel="0" collapsed="false">
      <c r="A562" s="19" t="s">
        <v>39</v>
      </c>
      <c r="B562" s="20" t="s">
        <v>586</v>
      </c>
      <c r="C562" s="20" t="s">
        <v>587</v>
      </c>
      <c r="D562" s="19"/>
      <c r="E562" s="21" t="s">
        <v>588</v>
      </c>
      <c r="F562" s="22" t="s">
        <v>65</v>
      </c>
      <c r="G562" s="23" t="n">
        <v>279.312</v>
      </c>
      <c r="H562" s="24" t="n">
        <v>0</v>
      </c>
      <c r="I562" s="24" t="n">
        <f aca="false">ROUND(ROUND(H562,2)*ROUND(G562,3),2)</f>
        <v>0</v>
      </c>
      <c r="O562" s="0" t="n">
        <f aca="false">(I562*21)/100</f>
        <v>0</v>
      </c>
      <c r="P562" s="0" t="s">
        <v>10</v>
      </c>
    </row>
    <row r="563" customFormat="false" ht="12.75" hidden="false" customHeight="false" outlineLevel="0" collapsed="false">
      <c r="A563" s="25" t="s">
        <v>43</v>
      </c>
      <c r="E563" s="26"/>
    </row>
    <row r="564" customFormat="false" ht="38.25" hidden="false" customHeight="false" outlineLevel="0" collapsed="false">
      <c r="A564" s="27" t="s">
        <v>44</v>
      </c>
      <c r="E564" s="28" t="s">
        <v>589</v>
      </c>
    </row>
    <row r="565" customFormat="false" ht="153" hidden="false" customHeight="false" outlineLevel="0" collapsed="false">
      <c r="A565" s="0" t="s">
        <v>46</v>
      </c>
      <c r="E565" s="26" t="s">
        <v>47</v>
      </c>
    </row>
    <row r="566" customFormat="false" ht="25.5" hidden="false" customHeight="false" outlineLevel="0" collapsed="false">
      <c r="A566" s="19" t="s">
        <v>39</v>
      </c>
      <c r="B566" s="20" t="s">
        <v>590</v>
      </c>
      <c r="C566" s="20" t="s">
        <v>591</v>
      </c>
      <c r="D566" s="19"/>
      <c r="E566" s="21" t="s">
        <v>592</v>
      </c>
      <c r="F566" s="22" t="s">
        <v>65</v>
      </c>
      <c r="G566" s="23" t="n">
        <v>1.4</v>
      </c>
      <c r="H566" s="24" t="n">
        <v>0</v>
      </c>
      <c r="I566" s="24" t="n">
        <f aca="false">ROUND(ROUND(H566,2)*ROUND(G566,3),2)</f>
        <v>0</v>
      </c>
      <c r="O566" s="0" t="n">
        <f aca="false">(I566*21)/100</f>
        <v>0</v>
      </c>
      <c r="P566" s="0" t="s">
        <v>10</v>
      </c>
    </row>
    <row r="567" customFormat="false" ht="12.75" hidden="false" customHeight="false" outlineLevel="0" collapsed="false">
      <c r="A567" s="25" t="s">
        <v>43</v>
      </c>
      <c r="E567" s="26"/>
    </row>
    <row r="568" customFormat="false" ht="38.25" hidden="false" customHeight="false" outlineLevel="0" collapsed="false">
      <c r="A568" s="27" t="s">
        <v>44</v>
      </c>
      <c r="E568" s="28" t="s">
        <v>593</v>
      </c>
    </row>
    <row r="569" customFormat="false" ht="153" hidden="false" customHeight="false" outlineLevel="0" collapsed="false">
      <c r="A569" s="0" t="s">
        <v>46</v>
      </c>
      <c r="E569" s="26" t="s">
        <v>47</v>
      </c>
    </row>
    <row r="570" customFormat="false" ht="25.5" hidden="false" customHeight="false" outlineLevel="0" collapsed="false">
      <c r="A570" s="19" t="s">
        <v>39</v>
      </c>
      <c r="B570" s="20" t="s">
        <v>594</v>
      </c>
      <c r="C570" s="20" t="s">
        <v>595</v>
      </c>
      <c r="D570" s="19"/>
      <c r="E570" s="21" t="s">
        <v>596</v>
      </c>
      <c r="F570" s="22" t="s">
        <v>65</v>
      </c>
      <c r="G570" s="23" t="n">
        <v>8.5</v>
      </c>
      <c r="H570" s="24" t="n">
        <v>0</v>
      </c>
      <c r="I570" s="24" t="n">
        <f aca="false">ROUND(ROUND(H570,2)*ROUND(G570,3),2)</f>
        <v>0</v>
      </c>
      <c r="O570" s="0" t="n">
        <f aca="false">(I570*21)/100</f>
        <v>0</v>
      </c>
      <c r="P570" s="0" t="s">
        <v>10</v>
      </c>
    </row>
    <row r="571" customFormat="false" ht="12.75" hidden="false" customHeight="false" outlineLevel="0" collapsed="false">
      <c r="A571" s="25" t="s">
        <v>43</v>
      </c>
      <c r="E571" s="26"/>
    </row>
    <row r="572" customFormat="false" ht="63.75" hidden="false" customHeight="false" outlineLevel="0" collapsed="false">
      <c r="A572" s="27" t="s">
        <v>44</v>
      </c>
      <c r="E572" s="28" t="s">
        <v>597</v>
      </c>
    </row>
    <row r="573" customFormat="false" ht="102" hidden="false" customHeight="false" outlineLevel="0" collapsed="false">
      <c r="A573" s="0" t="s">
        <v>46</v>
      </c>
      <c r="E573" s="26" t="s">
        <v>598</v>
      </c>
    </row>
    <row r="574" customFormat="false" ht="25.5" hidden="false" customHeight="false" outlineLevel="0" collapsed="false">
      <c r="A574" s="19" t="s">
        <v>39</v>
      </c>
      <c r="B574" s="20" t="s">
        <v>599</v>
      </c>
      <c r="C574" s="20" t="s">
        <v>600</v>
      </c>
      <c r="D574" s="19"/>
      <c r="E574" s="21" t="s">
        <v>601</v>
      </c>
      <c r="F574" s="22" t="s">
        <v>179</v>
      </c>
      <c r="G574" s="23" t="n">
        <v>29.5</v>
      </c>
      <c r="H574" s="24" t="n">
        <v>0</v>
      </c>
      <c r="I574" s="24" t="n">
        <f aca="false">ROUND(ROUND(H574,2)*ROUND(G574,3),2)</f>
        <v>0</v>
      </c>
      <c r="O574" s="0" t="n">
        <f aca="false">(I574*21)/100</f>
        <v>0</v>
      </c>
      <c r="P574" s="0" t="s">
        <v>10</v>
      </c>
    </row>
    <row r="575" customFormat="false" ht="12.75" hidden="false" customHeight="false" outlineLevel="0" collapsed="false">
      <c r="A575" s="25" t="s">
        <v>43</v>
      </c>
      <c r="E575" s="26"/>
    </row>
    <row r="576" customFormat="false" ht="38.25" hidden="false" customHeight="false" outlineLevel="0" collapsed="false">
      <c r="A576" s="27" t="s">
        <v>44</v>
      </c>
      <c r="E576" s="28" t="s">
        <v>602</v>
      </c>
    </row>
    <row r="577" customFormat="false" ht="102" hidden="false" customHeight="false" outlineLevel="0" collapsed="false">
      <c r="A577" s="0" t="s">
        <v>46</v>
      </c>
      <c r="E577" s="26" t="s">
        <v>603</v>
      </c>
    </row>
    <row r="578" customFormat="false" ht="25.5" hidden="false" customHeight="false" outlineLevel="0" collapsed="false">
      <c r="A578" s="19" t="s">
        <v>39</v>
      </c>
      <c r="B578" s="20" t="s">
        <v>604</v>
      </c>
      <c r="C578" s="20" t="s">
        <v>605</v>
      </c>
      <c r="D578" s="19"/>
      <c r="E578" s="21" t="s">
        <v>606</v>
      </c>
      <c r="F578" s="22" t="s">
        <v>179</v>
      </c>
      <c r="G578" s="23" t="n">
        <v>29.5</v>
      </c>
      <c r="H578" s="24" t="n">
        <v>0</v>
      </c>
      <c r="I578" s="24" t="n">
        <f aca="false">ROUND(ROUND(H578,2)*ROUND(G578,3),2)</f>
        <v>0</v>
      </c>
      <c r="O578" s="0" t="n">
        <f aca="false">(I578*21)/100</f>
        <v>0</v>
      </c>
      <c r="P578" s="0" t="s">
        <v>10</v>
      </c>
    </row>
    <row r="579" customFormat="false" ht="12.75" hidden="false" customHeight="false" outlineLevel="0" collapsed="false">
      <c r="A579" s="25" t="s">
        <v>43</v>
      </c>
      <c r="E579" s="26"/>
    </row>
    <row r="580" customFormat="false" ht="38.25" hidden="false" customHeight="false" outlineLevel="0" collapsed="false">
      <c r="A580" s="27" t="s">
        <v>44</v>
      </c>
      <c r="E580" s="28" t="s">
        <v>602</v>
      </c>
    </row>
    <row r="581" customFormat="false" ht="102" hidden="false" customHeight="false" outlineLevel="0" collapsed="false">
      <c r="A581" s="0" t="s">
        <v>46</v>
      </c>
      <c r="E581" s="26" t="s">
        <v>603</v>
      </c>
    </row>
    <row r="582" customFormat="false" ht="25.5" hidden="false" customHeight="false" outlineLevel="0" collapsed="false">
      <c r="A582" s="19" t="s">
        <v>39</v>
      </c>
      <c r="B582" s="20" t="s">
        <v>607</v>
      </c>
      <c r="C582" s="20" t="s">
        <v>608</v>
      </c>
      <c r="D582" s="19"/>
      <c r="E582" s="21" t="s">
        <v>609</v>
      </c>
      <c r="F582" s="22" t="s">
        <v>179</v>
      </c>
      <c r="G582" s="23" t="n">
        <v>50</v>
      </c>
      <c r="H582" s="24" t="n">
        <v>0</v>
      </c>
      <c r="I582" s="24" t="n">
        <f aca="false">ROUND(ROUND(H582,2)*ROUND(G582,3),2)</f>
        <v>0</v>
      </c>
      <c r="O582" s="0" t="n">
        <f aca="false">(I582*21)/100</f>
        <v>0</v>
      </c>
      <c r="P582" s="0" t="s">
        <v>10</v>
      </c>
    </row>
    <row r="583" customFormat="false" ht="12.75" hidden="false" customHeight="false" outlineLevel="0" collapsed="false">
      <c r="A583" s="25" t="s">
        <v>43</v>
      </c>
      <c r="E583" s="26"/>
    </row>
    <row r="584" customFormat="false" ht="38.25" hidden="false" customHeight="false" outlineLevel="0" collapsed="false">
      <c r="A584" s="27" t="s">
        <v>44</v>
      </c>
      <c r="E584" s="28" t="s">
        <v>610</v>
      </c>
    </row>
    <row r="585" customFormat="false" ht="153" hidden="false" customHeight="false" outlineLevel="0" collapsed="false">
      <c r="A585" s="0" t="s">
        <v>46</v>
      </c>
      <c r="E585" s="26" t="s">
        <v>47</v>
      </c>
    </row>
    <row r="586" customFormat="false" ht="25.5" hidden="false" customHeight="false" outlineLevel="0" collapsed="false">
      <c r="A586" s="19" t="s">
        <v>39</v>
      </c>
      <c r="B586" s="20" t="s">
        <v>611</v>
      </c>
      <c r="C586" s="20" t="s">
        <v>612</v>
      </c>
      <c r="D586" s="19"/>
      <c r="E586" s="21" t="s">
        <v>613</v>
      </c>
      <c r="F586" s="22" t="s">
        <v>179</v>
      </c>
      <c r="G586" s="23" t="n">
        <v>29.5</v>
      </c>
      <c r="H586" s="24" t="n">
        <v>0</v>
      </c>
      <c r="I586" s="24" t="n">
        <f aca="false">ROUND(ROUND(H586,2)*ROUND(G586,3),2)</f>
        <v>0</v>
      </c>
      <c r="O586" s="0" t="n">
        <f aca="false">(I586*21)/100</f>
        <v>0</v>
      </c>
      <c r="P586" s="0" t="s">
        <v>10</v>
      </c>
    </row>
    <row r="587" customFormat="false" ht="12.75" hidden="false" customHeight="false" outlineLevel="0" collapsed="false">
      <c r="A587" s="25" t="s">
        <v>43</v>
      </c>
      <c r="E587" s="26"/>
    </row>
    <row r="588" customFormat="false" ht="38.25" hidden="false" customHeight="false" outlineLevel="0" collapsed="false">
      <c r="A588" s="27" t="s">
        <v>44</v>
      </c>
      <c r="E588" s="28" t="s">
        <v>614</v>
      </c>
    </row>
    <row r="589" customFormat="false" ht="153" hidden="false" customHeight="false" outlineLevel="0" collapsed="false">
      <c r="A589" s="0" t="s">
        <v>46</v>
      </c>
      <c r="E589" s="26" t="s">
        <v>47</v>
      </c>
    </row>
    <row r="590" customFormat="false" ht="12.75" hidden="false" customHeight="false" outlineLevel="0" collapsed="false">
      <c r="A590" s="19" t="s">
        <v>39</v>
      </c>
      <c r="B590" s="20" t="s">
        <v>615</v>
      </c>
      <c r="C590" s="20" t="s">
        <v>616</v>
      </c>
      <c r="D590" s="19"/>
      <c r="E590" s="21" t="s">
        <v>617</v>
      </c>
      <c r="F590" s="22" t="s">
        <v>146</v>
      </c>
      <c r="G590" s="23" t="n">
        <v>4</v>
      </c>
      <c r="H590" s="24" t="n">
        <v>0</v>
      </c>
      <c r="I590" s="24" t="n">
        <f aca="false">ROUND(ROUND(H590,2)*ROUND(G590,3),2)</f>
        <v>0</v>
      </c>
      <c r="O590" s="0" t="n">
        <f aca="false">(I590*21)/100</f>
        <v>0</v>
      </c>
      <c r="P590" s="0" t="s">
        <v>10</v>
      </c>
    </row>
    <row r="591" customFormat="false" ht="12.75" hidden="false" customHeight="false" outlineLevel="0" collapsed="false">
      <c r="A591" s="25" t="s">
        <v>43</v>
      </c>
      <c r="E591" s="26"/>
    </row>
    <row r="592" customFormat="false" ht="51" hidden="false" customHeight="false" outlineLevel="0" collapsed="false">
      <c r="A592" s="27" t="s">
        <v>44</v>
      </c>
      <c r="E592" s="28" t="s">
        <v>618</v>
      </c>
    </row>
    <row r="593" customFormat="false" ht="153" hidden="false" customHeight="false" outlineLevel="0" collapsed="false">
      <c r="A593" s="0" t="s">
        <v>46</v>
      </c>
      <c r="E593" s="26" t="s">
        <v>47</v>
      </c>
    </row>
    <row r="594" customFormat="false" ht="25.5" hidden="false" customHeight="false" outlineLevel="0" collapsed="false">
      <c r="A594" s="19" t="s">
        <v>39</v>
      </c>
      <c r="B594" s="20" t="s">
        <v>619</v>
      </c>
      <c r="C594" s="20" t="s">
        <v>620</v>
      </c>
      <c r="D594" s="19"/>
      <c r="E594" s="21" t="s">
        <v>621</v>
      </c>
      <c r="F594" s="22" t="s">
        <v>146</v>
      </c>
      <c r="G594" s="23" t="n">
        <v>2</v>
      </c>
      <c r="H594" s="24" t="n">
        <v>0</v>
      </c>
      <c r="I594" s="24" t="n">
        <f aca="false">ROUND(ROUND(H594,2)*ROUND(G594,3),2)</f>
        <v>0</v>
      </c>
      <c r="O594" s="0" t="n">
        <f aca="false">(I594*21)/100</f>
        <v>0</v>
      </c>
      <c r="P594" s="0" t="s">
        <v>10</v>
      </c>
    </row>
    <row r="595" customFormat="false" ht="12.75" hidden="false" customHeight="false" outlineLevel="0" collapsed="false">
      <c r="A595" s="25" t="s">
        <v>43</v>
      </c>
      <c r="E595" s="26"/>
    </row>
    <row r="596" customFormat="false" ht="89.25" hidden="false" customHeight="false" outlineLevel="0" collapsed="false">
      <c r="A596" s="27" t="s">
        <v>44</v>
      </c>
      <c r="E596" s="28" t="s">
        <v>622</v>
      </c>
    </row>
    <row r="597" customFormat="false" ht="102" hidden="false" customHeight="false" outlineLevel="0" collapsed="false">
      <c r="A597" s="0" t="s">
        <v>46</v>
      </c>
      <c r="E597" s="26" t="s">
        <v>623</v>
      </c>
    </row>
    <row r="598" customFormat="false" ht="12.75" hidden="false" customHeight="false" outlineLevel="0" collapsed="false">
      <c r="A598" s="19" t="s">
        <v>39</v>
      </c>
      <c r="B598" s="20" t="s">
        <v>624</v>
      </c>
      <c r="C598" s="20" t="s">
        <v>625</v>
      </c>
      <c r="D598" s="19"/>
      <c r="E598" s="21" t="s">
        <v>626</v>
      </c>
      <c r="F598" s="22" t="s">
        <v>146</v>
      </c>
      <c r="G598" s="23" t="n">
        <v>2</v>
      </c>
      <c r="H598" s="24" t="n">
        <v>0</v>
      </c>
      <c r="I598" s="24" t="n">
        <f aca="false">ROUND(ROUND(H598,2)*ROUND(G598,3),2)</f>
        <v>0</v>
      </c>
      <c r="O598" s="0" t="n">
        <f aca="false">(I598*21)/100</f>
        <v>0</v>
      </c>
      <c r="P598" s="0" t="s">
        <v>10</v>
      </c>
    </row>
    <row r="599" customFormat="false" ht="12.75" hidden="false" customHeight="false" outlineLevel="0" collapsed="false">
      <c r="A599" s="25" t="s">
        <v>43</v>
      </c>
      <c r="E599" s="26"/>
    </row>
    <row r="600" customFormat="false" ht="76.5" hidden="false" customHeight="false" outlineLevel="0" collapsed="false">
      <c r="A600" s="27" t="s">
        <v>44</v>
      </c>
      <c r="E600" s="28" t="s">
        <v>627</v>
      </c>
    </row>
    <row r="601" customFormat="false" ht="102" hidden="false" customHeight="false" outlineLevel="0" collapsed="false">
      <c r="A601" s="0" t="s">
        <v>46</v>
      </c>
      <c r="E601" s="26" t="s">
        <v>623</v>
      </c>
    </row>
    <row r="602" customFormat="false" ht="12.75" hidden="false" customHeight="false" outlineLevel="0" collapsed="false">
      <c r="A602" s="19" t="s">
        <v>39</v>
      </c>
      <c r="B602" s="20" t="s">
        <v>628</v>
      </c>
      <c r="C602" s="20" t="s">
        <v>629</v>
      </c>
      <c r="D602" s="19"/>
      <c r="E602" s="21" t="s">
        <v>630</v>
      </c>
      <c r="F602" s="22" t="s">
        <v>179</v>
      </c>
      <c r="G602" s="23" t="n">
        <v>4.2</v>
      </c>
      <c r="H602" s="24" t="n">
        <v>0</v>
      </c>
      <c r="I602" s="24" t="n">
        <f aca="false">ROUND(ROUND(H602,2)*ROUND(G602,3),2)</f>
        <v>0</v>
      </c>
      <c r="O602" s="0" t="n">
        <f aca="false">(I602*21)/100</f>
        <v>0</v>
      </c>
      <c r="P602" s="0" t="s">
        <v>10</v>
      </c>
    </row>
    <row r="603" customFormat="false" ht="12.75" hidden="false" customHeight="false" outlineLevel="0" collapsed="false">
      <c r="A603" s="25" t="s">
        <v>43</v>
      </c>
      <c r="E603" s="26"/>
    </row>
    <row r="604" customFormat="false" ht="38.25" hidden="false" customHeight="false" outlineLevel="0" collapsed="false">
      <c r="A604" s="27" t="s">
        <v>44</v>
      </c>
      <c r="E604" s="28" t="s">
        <v>631</v>
      </c>
    </row>
    <row r="605" customFormat="false" ht="153" hidden="false" customHeight="false" outlineLevel="0" collapsed="false">
      <c r="A605" s="0" t="s">
        <v>46</v>
      </c>
      <c r="E605" s="26" t="s">
        <v>47</v>
      </c>
    </row>
    <row r="606" customFormat="false" ht="12.75" hidden="false" customHeight="false" outlineLevel="0" collapsed="false">
      <c r="A606" s="19" t="s">
        <v>39</v>
      </c>
      <c r="B606" s="20" t="s">
        <v>632</v>
      </c>
      <c r="C606" s="20" t="s">
        <v>633</v>
      </c>
      <c r="D606" s="19"/>
      <c r="E606" s="21" t="s">
        <v>634</v>
      </c>
      <c r="F606" s="22" t="s">
        <v>179</v>
      </c>
      <c r="G606" s="23" t="n">
        <v>14.8</v>
      </c>
      <c r="H606" s="24" t="n">
        <v>0</v>
      </c>
      <c r="I606" s="24" t="n">
        <f aca="false">ROUND(ROUND(H606,2)*ROUND(G606,3),2)</f>
        <v>0</v>
      </c>
      <c r="O606" s="0" t="n">
        <f aca="false">(I606*21)/100</f>
        <v>0</v>
      </c>
      <c r="P606" s="0" t="s">
        <v>10</v>
      </c>
    </row>
    <row r="607" customFormat="false" ht="12.75" hidden="false" customHeight="false" outlineLevel="0" collapsed="false">
      <c r="A607" s="25" t="s">
        <v>43</v>
      </c>
      <c r="E607" s="26"/>
    </row>
    <row r="608" customFormat="false" ht="38.25" hidden="false" customHeight="false" outlineLevel="0" collapsed="false">
      <c r="A608" s="27" t="s">
        <v>44</v>
      </c>
      <c r="E608" s="28" t="s">
        <v>635</v>
      </c>
    </row>
    <row r="609" customFormat="false" ht="153" hidden="false" customHeight="false" outlineLevel="0" collapsed="false">
      <c r="A609" s="0" t="s">
        <v>46</v>
      </c>
      <c r="E609" s="26" t="s">
        <v>47</v>
      </c>
    </row>
    <row r="610" customFormat="false" ht="25.5" hidden="false" customHeight="false" outlineLevel="0" collapsed="false">
      <c r="A610" s="19" t="s">
        <v>39</v>
      </c>
      <c r="B610" s="20" t="s">
        <v>636</v>
      </c>
      <c r="C610" s="20" t="s">
        <v>637</v>
      </c>
      <c r="D610" s="19"/>
      <c r="E610" s="21" t="s">
        <v>638</v>
      </c>
      <c r="F610" s="22" t="s">
        <v>146</v>
      </c>
      <c r="G610" s="23" t="n">
        <v>2</v>
      </c>
      <c r="H610" s="24" t="n">
        <v>0</v>
      </c>
      <c r="I610" s="24" t="n">
        <f aca="false">ROUND(ROUND(H610,2)*ROUND(G610,3),2)</f>
        <v>0</v>
      </c>
      <c r="O610" s="0" t="n">
        <f aca="false">(I610*21)/100</f>
        <v>0</v>
      </c>
      <c r="P610" s="0" t="s">
        <v>10</v>
      </c>
    </row>
    <row r="611" customFormat="false" ht="12.75" hidden="false" customHeight="false" outlineLevel="0" collapsed="false">
      <c r="A611" s="25" t="s">
        <v>43</v>
      </c>
      <c r="E611" s="26"/>
    </row>
    <row r="612" customFormat="false" ht="38.25" hidden="false" customHeight="false" outlineLevel="0" collapsed="false">
      <c r="A612" s="27" t="s">
        <v>44</v>
      </c>
      <c r="E612" s="28" t="s">
        <v>639</v>
      </c>
    </row>
    <row r="613" customFormat="false" ht="153" hidden="false" customHeight="false" outlineLevel="0" collapsed="false">
      <c r="A613" s="0" t="s">
        <v>46</v>
      </c>
      <c r="E613" s="26" t="s">
        <v>47</v>
      </c>
    </row>
    <row r="614" customFormat="false" ht="25.5" hidden="false" customHeight="false" outlineLevel="0" collapsed="false">
      <c r="A614" s="19" t="s">
        <v>39</v>
      </c>
      <c r="B614" s="20" t="s">
        <v>640</v>
      </c>
      <c r="C614" s="20" t="s">
        <v>641</v>
      </c>
      <c r="D614" s="19"/>
      <c r="E614" s="21" t="s">
        <v>642</v>
      </c>
      <c r="F614" s="22" t="s">
        <v>179</v>
      </c>
      <c r="G614" s="23" t="n">
        <v>4.3</v>
      </c>
      <c r="H614" s="24" t="n">
        <v>0</v>
      </c>
      <c r="I614" s="24" t="n">
        <f aca="false">ROUND(ROUND(H614,2)*ROUND(G614,3),2)</f>
        <v>0</v>
      </c>
      <c r="O614" s="0" t="n">
        <f aca="false">(I614*21)/100</f>
        <v>0</v>
      </c>
      <c r="P614" s="0" t="s">
        <v>10</v>
      </c>
    </row>
    <row r="615" customFormat="false" ht="12.75" hidden="false" customHeight="false" outlineLevel="0" collapsed="false">
      <c r="A615" s="25" t="s">
        <v>43</v>
      </c>
      <c r="E615" s="26"/>
    </row>
    <row r="616" customFormat="false" ht="38.25" hidden="false" customHeight="false" outlineLevel="0" collapsed="false">
      <c r="A616" s="27" t="s">
        <v>44</v>
      </c>
      <c r="E616" s="28" t="s">
        <v>643</v>
      </c>
    </row>
    <row r="617" customFormat="false" ht="153" hidden="false" customHeight="false" outlineLevel="0" collapsed="false">
      <c r="A617" s="0" t="s">
        <v>46</v>
      </c>
      <c r="E617" s="26" t="s">
        <v>47</v>
      </c>
    </row>
    <row r="618" customFormat="false" ht="25.5" hidden="false" customHeight="false" outlineLevel="0" collapsed="false">
      <c r="A618" s="19" t="s">
        <v>39</v>
      </c>
      <c r="B618" s="20" t="s">
        <v>644</v>
      </c>
      <c r="C618" s="20" t="s">
        <v>645</v>
      </c>
      <c r="D618" s="19"/>
      <c r="E618" s="21" t="s">
        <v>646</v>
      </c>
      <c r="F618" s="22" t="s">
        <v>179</v>
      </c>
      <c r="G618" s="23" t="n">
        <v>18.7</v>
      </c>
      <c r="H618" s="24" t="n">
        <v>0</v>
      </c>
      <c r="I618" s="24" t="n">
        <f aca="false">ROUND(ROUND(H618,2)*ROUND(G618,3),2)</f>
        <v>0</v>
      </c>
      <c r="O618" s="0" t="n">
        <f aca="false">(I618*21)/100</f>
        <v>0</v>
      </c>
      <c r="P618" s="0" t="s">
        <v>10</v>
      </c>
    </row>
    <row r="619" customFormat="false" ht="12.75" hidden="false" customHeight="false" outlineLevel="0" collapsed="false">
      <c r="A619" s="25" t="s">
        <v>43</v>
      </c>
      <c r="E619" s="26"/>
    </row>
    <row r="620" customFormat="false" ht="38.25" hidden="false" customHeight="false" outlineLevel="0" collapsed="false">
      <c r="A620" s="27" t="s">
        <v>44</v>
      </c>
      <c r="E620" s="28" t="s">
        <v>647</v>
      </c>
    </row>
    <row r="621" customFormat="false" ht="153" hidden="false" customHeight="false" outlineLevel="0" collapsed="false">
      <c r="A621" s="0" t="s">
        <v>46</v>
      </c>
      <c r="E621" s="26" t="s">
        <v>47</v>
      </c>
    </row>
    <row r="622" customFormat="false" ht="12.75" hidden="false" customHeight="false" outlineLevel="0" collapsed="false">
      <c r="A622" s="19" t="s">
        <v>39</v>
      </c>
      <c r="B622" s="20" t="s">
        <v>648</v>
      </c>
      <c r="C622" s="20" t="s">
        <v>649</v>
      </c>
      <c r="D622" s="19"/>
      <c r="E622" s="21" t="s">
        <v>650</v>
      </c>
      <c r="F622" s="22" t="s">
        <v>87</v>
      </c>
      <c r="G622" s="23" t="n">
        <v>0.654</v>
      </c>
      <c r="H622" s="24" t="n">
        <v>0</v>
      </c>
      <c r="I622" s="24" t="n">
        <f aca="false">ROUND(ROUND(H622,2)*ROUND(G622,3),2)</f>
        <v>0</v>
      </c>
      <c r="O622" s="0" t="n">
        <f aca="false">(I622*21)/100</f>
        <v>0</v>
      </c>
      <c r="P622" s="0" t="s">
        <v>10</v>
      </c>
    </row>
    <row r="623" customFormat="false" ht="12.75" hidden="false" customHeight="false" outlineLevel="0" collapsed="false">
      <c r="A623" s="25" t="s">
        <v>43</v>
      </c>
      <c r="E623" s="26"/>
    </row>
    <row r="624" customFormat="false" ht="12.75" hidden="false" customHeight="false" outlineLevel="0" collapsed="false">
      <c r="A624" s="27" t="s">
        <v>44</v>
      </c>
      <c r="E624" s="28"/>
    </row>
    <row r="625" customFormat="false" ht="153" hidden="false" customHeight="false" outlineLevel="0" collapsed="false">
      <c r="A625" s="0" t="s">
        <v>46</v>
      </c>
      <c r="E625" s="26" t="s">
        <v>47</v>
      </c>
    </row>
    <row r="626" customFormat="false" ht="12.75" hidden="false" customHeight="false" outlineLevel="0" collapsed="false">
      <c r="A626" s="3" t="s">
        <v>37</v>
      </c>
      <c r="B626" s="3"/>
      <c r="C626" s="29" t="s">
        <v>651</v>
      </c>
      <c r="D626" s="3"/>
      <c r="E626" s="17" t="s">
        <v>652</v>
      </c>
      <c r="F626" s="3"/>
      <c r="G626" s="3"/>
      <c r="H626" s="3"/>
      <c r="I626" s="30" t="n">
        <f aca="false">0+I627+I631+I635</f>
        <v>0</v>
      </c>
    </row>
    <row r="627" customFormat="false" ht="12.75" hidden="false" customHeight="false" outlineLevel="0" collapsed="false">
      <c r="A627" s="19" t="s">
        <v>39</v>
      </c>
      <c r="B627" s="20" t="s">
        <v>653</v>
      </c>
      <c r="C627" s="20" t="s">
        <v>654</v>
      </c>
      <c r="D627" s="19"/>
      <c r="E627" s="21" t="s">
        <v>655</v>
      </c>
      <c r="F627" s="22" t="s">
        <v>65</v>
      </c>
      <c r="G627" s="23" t="n">
        <v>313.315</v>
      </c>
      <c r="H627" s="24" t="n">
        <v>0</v>
      </c>
      <c r="I627" s="24" t="n">
        <f aca="false">ROUND(ROUND(H627,2)*ROUND(G627,3),2)</f>
        <v>0</v>
      </c>
      <c r="O627" s="0" t="n">
        <f aca="false">(I627*21)/100</f>
        <v>0</v>
      </c>
      <c r="P627" s="0" t="s">
        <v>10</v>
      </c>
    </row>
    <row r="628" customFormat="false" ht="12.75" hidden="false" customHeight="false" outlineLevel="0" collapsed="false">
      <c r="A628" s="25" t="s">
        <v>43</v>
      </c>
      <c r="E628" s="26"/>
    </row>
    <row r="629" customFormat="false" ht="25.5" hidden="false" customHeight="false" outlineLevel="0" collapsed="false">
      <c r="A629" s="27" t="s">
        <v>44</v>
      </c>
      <c r="E629" s="28" t="s">
        <v>656</v>
      </c>
    </row>
    <row r="630" customFormat="false" ht="140.25" hidden="false" customHeight="false" outlineLevel="0" collapsed="false">
      <c r="A630" s="0" t="s">
        <v>46</v>
      </c>
      <c r="E630" s="26" t="s">
        <v>123</v>
      </c>
    </row>
    <row r="631" customFormat="false" ht="25.5" hidden="false" customHeight="false" outlineLevel="0" collapsed="false">
      <c r="A631" s="19" t="s">
        <v>39</v>
      </c>
      <c r="B631" s="20" t="s">
        <v>657</v>
      </c>
      <c r="C631" s="20" t="s">
        <v>658</v>
      </c>
      <c r="D631" s="19"/>
      <c r="E631" s="21" t="s">
        <v>659</v>
      </c>
      <c r="F631" s="22" t="s">
        <v>65</v>
      </c>
      <c r="G631" s="23" t="n">
        <v>284.832</v>
      </c>
      <c r="H631" s="24" t="n">
        <v>0</v>
      </c>
      <c r="I631" s="24" t="n">
        <f aca="false">ROUND(ROUND(H631,2)*ROUND(G631,3),2)</f>
        <v>0</v>
      </c>
      <c r="O631" s="0" t="n">
        <f aca="false">(I631*21)/100</f>
        <v>0</v>
      </c>
      <c r="P631" s="0" t="s">
        <v>10</v>
      </c>
    </row>
    <row r="632" customFormat="false" ht="12.75" hidden="false" customHeight="false" outlineLevel="0" collapsed="false">
      <c r="A632" s="25" t="s">
        <v>43</v>
      </c>
      <c r="E632" s="26"/>
    </row>
    <row r="633" customFormat="false" ht="25.5" hidden="false" customHeight="false" outlineLevel="0" collapsed="false">
      <c r="A633" s="27" t="s">
        <v>44</v>
      </c>
      <c r="E633" s="28" t="s">
        <v>660</v>
      </c>
    </row>
    <row r="634" customFormat="false" ht="153" hidden="false" customHeight="false" outlineLevel="0" collapsed="false">
      <c r="A634" s="0" t="s">
        <v>46</v>
      </c>
      <c r="E634" s="26" t="s">
        <v>47</v>
      </c>
    </row>
    <row r="635" customFormat="false" ht="12.75" hidden="false" customHeight="false" outlineLevel="0" collapsed="false">
      <c r="A635" s="19" t="s">
        <v>39</v>
      </c>
      <c r="B635" s="20" t="s">
        <v>661</v>
      </c>
      <c r="C635" s="20" t="s">
        <v>662</v>
      </c>
      <c r="D635" s="19"/>
      <c r="E635" s="21" t="s">
        <v>663</v>
      </c>
      <c r="F635" s="22" t="s">
        <v>87</v>
      </c>
      <c r="G635" s="23" t="n">
        <v>0.047</v>
      </c>
      <c r="H635" s="24" t="n">
        <v>0</v>
      </c>
      <c r="I635" s="24" t="n">
        <f aca="false">ROUND(ROUND(H635,2)*ROUND(G635,3),2)</f>
        <v>0</v>
      </c>
      <c r="O635" s="0" t="n">
        <f aca="false">(I635*21)/100</f>
        <v>0</v>
      </c>
      <c r="P635" s="0" t="s">
        <v>10</v>
      </c>
    </row>
    <row r="636" customFormat="false" ht="12.75" hidden="false" customHeight="false" outlineLevel="0" collapsed="false">
      <c r="A636" s="25" t="s">
        <v>43</v>
      </c>
      <c r="E636" s="26"/>
    </row>
    <row r="637" customFormat="false" ht="12.75" hidden="false" customHeight="false" outlineLevel="0" collapsed="false">
      <c r="A637" s="27" t="s">
        <v>44</v>
      </c>
      <c r="E637" s="28"/>
    </row>
    <row r="638" customFormat="false" ht="153" hidden="false" customHeight="false" outlineLevel="0" collapsed="false">
      <c r="A638" s="0" t="s">
        <v>46</v>
      </c>
      <c r="E638" s="26" t="s">
        <v>47</v>
      </c>
    </row>
    <row r="639" customFormat="false" ht="12.75" hidden="false" customHeight="false" outlineLevel="0" collapsed="false">
      <c r="A639" s="3" t="s">
        <v>37</v>
      </c>
      <c r="B639" s="3"/>
      <c r="C639" s="29" t="s">
        <v>664</v>
      </c>
      <c r="D639" s="3"/>
      <c r="E639" s="17" t="s">
        <v>665</v>
      </c>
      <c r="F639" s="3"/>
      <c r="G639" s="3"/>
      <c r="H639" s="3"/>
      <c r="I639" s="30" t="n">
        <f aca="false">0+I640+I644+I648+I652+I656+I660+I664+I668+I672+I676+I680+I684+I688+I692+I696+I700+I704+I708+I712+I716+I720+I724+I728</f>
        <v>0</v>
      </c>
    </row>
    <row r="640" customFormat="false" ht="25.5" hidden="false" customHeight="false" outlineLevel="0" collapsed="false">
      <c r="A640" s="19" t="s">
        <v>39</v>
      </c>
      <c r="B640" s="20" t="s">
        <v>666</v>
      </c>
      <c r="C640" s="20" t="s">
        <v>667</v>
      </c>
      <c r="D640" s="19"/>
      <c r="E640" s="21" t="s">
        <v>668</v>
      </c>
      <c r="F640" s="22" t="s">
        <v>146</v>
      </c>
      <c r="G640" s="23" t="n">
        <v>1</v>
      </c>
      <c r="H640" s="24" t="n">
        <v>0</v>
      </c>
      <c r="I640" s="24" t="n">
        <f aca="false">ROUND(ROUND(H640,2)*ROUND(G640,3),2)</f>
        <v>0</v>
      </c>
      <c r="O640" s="0" t="n">
        <f aca="false">(I640*21)/100</f>
        <v>0</v>
      </c>
      <c r="P640" s="0" t="s">
        <v>10</v>
      </c>
    </row>
    <row r="641" customFormat="false" ht="12.75" hidden="false" customHeight="false" outlineLevel="0" collapsed="false">
      <c r="A641" s="25" t="s">
        <v>43</v>
      </c>
      <c r="E641" s="26"/>
    </row>
    <row r="642" customFormat="false" ht="63.75" hidden="false" customHeight="false" outlineLevel="0" collapsed="false">
      <c r="A642" s="27" t="s">
        <v>44</v>
      </c>
      <c r="E642" s="28" t="s">
        <v>669</v>
      </c>
    </row>
    <row r="643" customFormat="false" ht="102" hidden="false" customHeight="false" outlineLevel="0" collapsed="false">
      <c r="A643" s="0" t="s">
        <v>46</v>
      </c>
      <c r="E643" s="26" t="s">
        <v>623</v>
      </c>
    </row>
    <row r="644" customFormat="false" ht="25.5" hidden="false" customHeight="false" outlineLevel="0" collapsed="false">
      <c r="A644" s="19" t="s">
        <v>39</v>
      </c>
      <c r="B644" s="20" t="s">
        <v>670</v>
      </c>
      <c r="C644" s="20" t="s">
        <v>671</v>
      </c>
      <c r="D644" s="19"/>
      <c r="E644" s="21" t="s">
        <v>672</v>
      </c>
      <c r="F644" s="22" t="s">
        <v>146</v>
      </c>
      <c r="G644" s="23" t="n">
        <v>2</v>
      </c>
      <c r="H644" s="24" t="n">
        <v>0</v>
      </c>
      <c r="I644" s="24" t="n">
        <f aca="false">ROUND(ROUND(H644,2)*ROUND(G644,3),2)</f>
        <v>0</v>
      </c>
      <c r="O644" s="0" t="n">
        <f aca="false">(I644*21)/100</f>
        <v>0</v>
      </c>
      <c r="P644" s="0" t="s">
        <v>10</v>
      </c>
    </row>
    <row r="645" customFormat="false" ht="12.75" hidden="false" customHeight="false" outlineLevel="0" collapsed="false">
      <c r="A645" s="25" t="s">
        <v>43</v>
      </c>
      <c r="E645" s="26"/>
    </row>
    <row r="646" customFormat="false" ht="76.5" hidden="false" customHeight="false" outlineLevel="0" collapsed="false">
      <c r="A646" s="27" t="s">
        <v>44</v>
      </c>
      <c r="E646" s="28" t="s">
        <v>673</v>
      </c>
    </row>
    <row r="647" customFormat="false" ht="102" hidden="false" customHeight="false" outlineLevel="0" collapsed="false">
      <c r="A647" s="0" t="s">
        <v>46</v>
      </c>
      <c r="E647" s="26" t="s">
        <v>623</v>
      </c>
    </row>
    <row r="648" customFormat="false" ht="25.5" hidden="false" customHeight="false" outlineLevel="0" collapsed="false">
      <c r="A648" s="19" t="s">
        <v>39</v>
      </c>
      <c r="B648" s="20" t="s">
        <v>674</v>
      </c>
      <c r="C648" s="20" t="s">
        <v>675</v>
      </c>
      <c r="D648" s="19"/>
      <c r="E648" s="21" t="s">
        <v>676</v>
      </c>
      <c r="F648" s="22" t="s">
        <v>146</v>
      </c>
      <c r="G648" s="23" t="n">
        <v>1</v>
      </c>
      <c r="H648" s="24" t="n">
        <v>0</v>
      </c>
      <c r="I648" s="24" t="n">
        <f aca="false">ROUND(ROUND(H648,2)*ROUND(G648,3),2)</f>
        <v>0</v>
      </c>
      <c r="O648" s="0" t="n">
        <f aca="false">(I648*21)/100</f>
        <v>0</v>
      </c>
      <c r="P648" s="0" t="s">
        <v>10</v>
      </c>
    </row>
    <row r="649" customFormat="false" ht="12.75" hidden="false" customHeight="false" outlineLevel="0" collapsed="false">
      <c r="A649" s="25" t="s">
        <v>43</v>
      </c>
      <c r="E649" s="26"/>
    </row>
    <row r="650" customFormat="false" ht="63.75" hidden="false" customHeight="false" outlineLevel="0" collapsed="false">
      <c r="A650" s="27" t="s">
        <v>44</v>
      </c>
      <c r="E650" s="28" t="s">
        <v>677</v>
      </c>
    </row>
    <row r="651" customFormat="false" ht="102" hidden="false" customHeight="false" outlineLevel="0" collapsed="false">
      <c r="A651" s="0" t="s">
        <v>46</v>
      </c>
      <c r="E651" s="26" t="s">
        <v>623</v>
      </c>
    </row>
    <row r="652" customFormat="false" ht="25.5" hidden="false" customHeight="false" outlineLevel="0" collapsed="false">
      <c r="A652" s="19" t="s">
        <v>39</v>
      </c>
      <c r="B652" s="20" t="s">
        <v>678</v>
      </c>
      <c r="C652" s="20" t="s">
        <v>679</v>
      </c>
      <c r="D652" s="19"/>
      <c r="E652" s="21" t="s">
        <v>680</v>
      </c>
      <c r="F652" s="22" t="s">
        <v>146</v>
      </c>
      <c r="G652" s="23" t="n">
        <v>1</v>
      </c>
      <c r="H652" s="24" t="n">
        <v>0</v>
      </c>
      <c r="I652" s="24" t="n">
        <f aca="false">ROUND(ROUND(H652,2)*ROUND(G652,3),2)</f>
        <v>0</v>
      </c>
      <c r="O652" s="0" t="n">
        <f aca="false">(I652*21)/100</f>
        <v>0</v>
      </c>
      <c r="P652" s="0" t="s">
        <v>10</v>
      </c>
    </row>
    <row r="653" customFormat="false" ht="12.75" hidden="false" customHeight="false" outlineLevel="0" collapsed="false">
      <c r="A653" s="25" t="s">
        <v>43</v>
      </c>
      <c r="E653" s="26"/>
    </row>
    <row r="654" customFormat="false" ht="63.75" hidden="false" customHeight="false" outlineLevel="0" collapsed="false">
      <c r="A654" s="27" t="s">
        <v>44</v>
      </c>
      <c r="E654" s="28" t="s">
        <v>681</v>
      </c>
    </row>
    <row r="655" customFormat="false" ht="102" hidden="false" customHeight="false" outlineLevel="0" collapsed="false">
      <c r="A655" s="0" t="s">
        <v>46</v>
      </c>
      <c r="E655" s="26" t="s">
        <v>623</v>
      </c>
    </row>
    <row r="656" customFormat="false" ht="25.5" hidden="false" customHeight="false" outlineLevel="0" collapsed="false">
      <c r="A656" s="19" t="s">
        <v>39</v>
      </c>
      <c r="B656" s="20" t="s">
        <v>682</v>
      </c>
      <c r="C656" s="20" t="s">
        <v>683</v>
      </c>
      <c r="D656" s="19"/>
      <c r="E656" s="21" t="s">
        <v>684</v>
      </c>
      <c r="F656" s="22" t="s">
        <v>146</v>
      </c>
      <c r="G656" s="23" t="n">
        <v>1</v>
      </c>
      <c r="H656" s="24" t="n">
        <v>0</v>
      </c>
      <c r="I656" s="24" t="n">
        <f aca="false">ROUND(ROUND(H656,2)*ROUND(G656,3),2)</f>
        <v>0</v>
      </c>
      <c r="O656" s="0" t="n">
        <f aca="false">(I656*21)/100</f>
        <v>0</v>
      </c>
      <c r="P656" s="0" t="s">
        <v>10</v>
      </c>
    </row>
    <row r="657" customFormat="false" ht="12.75" hidden="false" customHeight="false" outlineLevel="0" collapsed="false">
      <c r="A657" s="25" t="s">
        <v>43</v>
      </c>
      <c r="E657" s="26"/>
    </row>
    <row r="658" customFormat="false" ht="63.75" hidden="false" customHeight="false" outlineLevel="0" collapsed="false">
      <c r="A658" s="27" t="s">
        <v>44</v>
      </c>
      <c r="E658" s="28" t="s">
        <v>685</v>
      </c>
    </row>
    <row r="659" customFormat="false" ht="102" hidden="false" customHeight="false" outlineLevel="0" collapsed="false">
      <c r="A659" s="0" t="s">
        <v>46</v>
      </c>
      <c r="E659" s="26" t="s">
        <v>623</v>
      </c>
    </row>
    <row r="660" customFormat="false" ht="25.5" hidden="false" customHeight="false" outlineLevel="0" collapsed="false">
      <c r="A660" s="19" t="s">
        <v>39</v>
      </c>
      <c r="B660" s="20" t="s">
        <v>686</v>
      </c>
      <c r="C660" s="20" t="s">
        <v>687</v>
      </c>
      <c r="D660" s="19"/>
      <c r="E660" s="21" t="s">
        <v>688</v>
      </c>
      <c r="F660" s="22" t="s">
        <v>146</v>
      </c>
      <c r="G660" s="23" t="n">
        <v>2</v>
      </c>
      <c r="H660" s="24" t="n">
        <v>0</v>
      </c>
      <c r="I660" s="24" t="n">
        <f aca="false">ROUND(ROUND(H660,2)*ROUND(G660,3),2)</f>
        <v>0</v>
      </c>
      <c r="O660" s="0" t="n">
        <f aca="false">(I660*21)/100</f>
        <v>0</v>
      </c>
      <c r="P660" s="0" t="s">
        <v>10</v>
      </c>
    </row>
    <row r="661" customFormat="false" ht="12.75" hidden="false" customHeight="false" outlineLevel="0" collapsed="false">
      <c r="A661" s="25" t="s">
        <v>43</v>
      </c>
      <c r="E661" s="26"/>
    </row>
    <row r="662" customFormat="false" ht="51" hidden="false" customHeight="false" outlineLevel="0" collapsed="false">
      <c r="A662" s="27" t="s">
        <v>44</v>
      </c>
      <c r="E662" s="28" t="s">
        <v>689</v>
      </c>
    </row>
    <row r="663" customFormat="false" ht="102" hidden="false" customHeight="false" outlineLevel="0" collapsed="false">
      <c r="A663" s="0" t="s">
        <v>46</v>
      </c>
      <c r="E663" s="26" t="s">
        <v>623</v>
      </c>
    </row>
    <row r="664" customFormat="false" ht="25.5" hidden="false" customHeight="false" outlineLevel="0" collapsed="false">
      <c r="A664" s="19" t="s">
        <v>39</v>
      </c>
      <c r="B664" s="20" t="s">
        <v>690</v>
      </c>
      <c r="C664" s="20" t="s">
        <v>691</v>
      </c>
      <c r="D664" s="19"/>
      <c r="E664" s="21" t="s">
        <v>692</v>
      </c>
      <c r="F664" s="22" t="s">
        <v>146</v>
      </c>
      <c r="G664" s="23" t="n">
        <v>6</v>
      </c>
      <c r="H664" s="24" t="n">
        <v>0</v>
      </c>
      <c r="I664" s="24" t="n">
        <f aca="false">ROUND(ROUND(H664,2)*ROUND(G664,3),2)</f>
        <v>0</v>
      </c>
      <c r="O664" s="0" t="n">
        <f aca="false">(I664*21)/100</f>
        <v>0</v>
      </c>
      <c r="P664" s="0" t="s">
        <v>10</v>
      </c>
    </row>
    <row r="665" customFormat="false" ht="12.75" hidden="false" customHeight="false" outlineLevel="0" collapsed="false">
      <c r="A665" s="25" t="s">
        <v>43</v>
      </c>
      <c r="E665" s="26"/>
    </row>
    <row r="666" customFormat="false" ht="63.75" hidden="false" customHeight="false" outlineLevel="0" collapsed="false">
      <c r="A666" s="27" t="s">
        <v>44</v>
      </c>
      <c r="E666" s="28" t="s">
        <v>693</v>
      </c>
    </row>
    <row r="667" customFormat="false" ht="102" hidden="false" customHeight="false" outlineLevel="0" collapsed="false">
      <c r="A667" s="0" t="s">
        <v>46</v>
      </c>
      <c r="E667" s="26" t="s">
        <v>623</v>
      </c>
    </row>
    <row r="668" customFormat="false" ht="25.5" hidden="false" customHeight="false" outlineLevel="0" collapsed="false">
      <c r="A668" s="19" t="s">
        <v>39</v>
      </c>
      <c r="B668" s="20" t="s">
        <v>694</v>
      </c>
      <c r="C668" s="20" t="s">
        <v>695</v>
      </c>
      <c r="D668" s="19"/>
      <c r="E668" s="21" t="s">
        <v>696</v>
      </c>
      <c r="F668" s="22" t="s">
        <v>146</v>
      </c>
      <c r="G668" s="23" t="n">
        <v>1</v>
      </c>
      <c r="H668" s="24" t="n">
        <v>0</v>
      </c>
      <c r="I668" s="24" t="n">
        <f aca="false">ROUND(ROUND(H668,2)*ROUND(G668,3),2)</f>
        <v>0</v>
      </c>
      <c r="O668" s="0" t="n">
        <f aca="false">(I668*21)/100</f>
        <v>0</v>
      </c>
      <c r="P668" s="0" t="s">
        <v>10</v>
      </c>
    </row>
    <row r="669" customFormat="false" ht="12.75" hidden="false" customHeight="false" outlineLevel="0" collapsed="false">
      <c r="A669" s="25" t="s">
        <v>43</v>
      </c>
      <c r="E669" s="26"/>
    </row>
    <row r="670" customFormat="false" ht="63.75" hidden="false" customHeight="false" outlineLevel="0" collapsed="false">
      <c r="A670" s="27" t="s">
        <v>44</v>
      </c>
      <c r="E670" s="28" t="s">
        <v>697</v>
      </c>
    </row>
    <row r="671" customFormat="false" ht="102" hidden="false" customHeight="false" outlineLevel="0" collapsed="false">
      <c r="A671" s="0" t="s">
        <v>46</v>
      </c>
      <c r="E671" s="26" t="s">
        <v>623</v>
      </c>
    </row>
    <row r="672" customFormat="false" ht="25.5" hidden="false" customHeight="false" outlineLevel="0" collapsed="false">
      <c r="A672" s="19" t="s">
        <v>39</v>
      </c>
      <c r="B672" s="20" t="s">
        <v>698</v>
      </c>
      <c r="C672" s="20" t="s">
        <v>699</v>
      </c>
      <c r="D672" s="19"/>
      <c r="E672" s="21" t="s">
        <v>700</v>
      </c>
      <c r="F672" s="22" t="s">
        <v>146</v>
      </c>
      <c r="G672" s="23" t="n">
        <v>1</v>
      </c>
      <c r="H672" s="24" t="n">
        <v>0</v>
      </c>
      <c r="I672" s="24" t="n">
        <f aca="false">ROUND(ROUND(H672,2)*ROUND(G672,3),2)</f>
        <v>0</v>
      </c>
      <c r="O672" s="0" t="n">
        <f aca="false">(I672*21)/100</f>
        <v>0</v>
      </c>
      <c r="P672" s="0" t="s">
        <v>10</v>
      </c>
    </row>
    <row r="673" customFormat="false" ht="12.75" hidden="false" customHeight="false" outlineLevel="0" collapsed="false">
      <c r="A673" s="25" t="s">
        <v>43</v>
      </c>
      <c r="E673" s="26"/>
    </row>
    <row r="674" customFormat="false" ht="63.75" hidden="false" customHeight="false" outlineLevel="0" collapsed="false">
      <c r="A674" s="27" t="s">
        <v>44</v>
      </c>
      <c r="E674" s="28" t="s">
        <v>701</v>
      </c>
    </row>
    <row r="675" customFormat="false" ht="102" hidden="false" customHeight="false" outlineLevel="0" collapsed="false">
      <c r="A675" s="0" t="s">
        <v>46</v>
      </c>
      <c r="E675" s="26" t="s">
        <v>623</v>
      </c>
    </row>
    <row r="676" customFormat="false" ht="25.5" hidden="false" customHeight="false" outlineLevel="0" collapsed="false">
      <c r="A676" s="19" t="s">
        <v>39</v>
      </c>
      <c r="B676" s="20" t="s">
        <v>702</v>
      </c>
      <c r="C676" s="20" t="s">
        <v>703</v>
      </c>
      <c r="D676" s="19"/>
      <c r="E676" s="21" t="s">
        <v>704</v>
      </c>
      <c r="F676" s="22" t="s">
        <v>146</v>
      </c>
      <c r="G676" s="23" t="n">
        <v>3</v>
      </c>
      <c r="H676" s="24" t="n">
        <v>0</v>
      </c>
      <c r="I676" s="24" t="n">
        <f aca="false">ROUND(ROUND(H676,2)*ROUND(G676,3),2)</f>
        <v>0</v>
      </c>
      <c r="O676" s="0" t="n">
        <f aca="false">(I676*21)/100</f>
        <v>0</v>
      </c>
      <c r="P676" s="0" t="s">
        <v>10</v>
      </c>
    </row>
    <row r="677" customFormat="false" ht="12.75" hidden="false" customHeight="false" outlineLevel="0" collapsed="false">
      <c r="A677" s="25" t="s">
        <v>43</v>
      </c>
      <c r="E677" s="26"/>
    </row>
    <row r="678" customFormat="false" ht="63.75" hidden="false" customHeight="false" outlineLevel="0" collapsed="false">
      <c r="A678" s="27" t="s">
        <v>44</v>
      </c>
      <c r="E678" s="28" t="s">
        <v>705</v>
      </c>
    </row>
    <row r="679" customFormat="false" ht="102" hidden="false" customHeight="false" outlineLevel="0" collapsed="false">
      <c r="A679" s="0" t="s">
        <v>46</v>
      </c>
      <c r="E679" s="26" t="s">
        <v>623</v>
      </c>
    </row>
    <row r="680" customFormat="false" ht="25.5" hidden="false" customHeight="false" outlineLevel="0" collapsed="false">
      <c r="A680" s="19" t="s">
        <v>39</v>
      </c>
      <c r="B680" s="20" t="s">
        <v>706</v>
      </c>
      <c r="C680" s="20" t="s">
        <v>707</v>
      </c>
      <c r="D680" s="19"/>
      <c r="E680" s="21" t="s">
        <v>708</v>
      </c>
      <c r="F680" s="22" t="s">
        <v>146</v>
      </c>
      <c r="G680" s="23" t="n">
        <v>2</v>
      </c>
      <c r="H680" s="24" t="n">
        <v>0</v>
      </c>
      <c r="I680" s="24" t="n">
        <f aca="false">ROUND(ROUND(H680,2)*ROUND(G680,3),2)</f>
        <v>0</v>
      </c>
      <c r="O680" s="0" t="n">
        <f aca="false">(I680*21)/100</f>
        <v>0</v>
      </c>
      <c r="P680" s="0" t="s">
        <v>10</v>
      </c>
    </row>
    <row r="681" customFormat="false" ht="12.75" hidden="false" customHeight="false" outlineLevel="0" collapsed="false">
      <c r="A681" s="25" t="s">
        <v>43</v>
      </c>
      <c r="E681" s="26"/>
    </row>
    <row r="682" customFormat="false" ht="63.75" hidden="false" customHeight="false" outlineLevel="0" collapsed="false">
      <c r="A682" s="27" t="s">
        <v>44</v>
      </c>
      <c r="E682" s="28" t="s">
        <v>709</v>
      </c>
    </row>
    <row r="683" customFormat="false" ht="102" hidden="false" customHeight="false" outlineLevel="0" collapsed="false">
      <c r="A683" s="0" t="s">
        <v>46</v>
      </c>
      <c r="E683" s="26" t="s">
        <v>623</v>
      </c>
    </row>
    <row r="684" customFormat="false" ht="25.5" hidden="false" customHeight="false" outlineLevel="0" collapsed="false">
      <c r="A684" s="19" t="s">
        <v>39</v>
      </c>
      <c r="B684" s="20" t="s">
        <v>710</v>
      </c>
      <c r="C684" s="20" t="s">
        <v>711</v>
      </c>
      <c r="D684" s="19"/>
      <c r="E684" s="21" t="s">
        <v>712</v>
      </c>
      <c r="F684" s="22" t="s">
        <v>146</v>
      </c>
      <c r="G684" s="23" t="n">
        <v>1</v>
      </c>
      <c r="H684" s="24" t="n">
        <v>0</v>
      </c>
      <c r="I684" s="24" t="n">
        <f aca="false">ROUND(ROUND(H684,2)*ROUND(G684,3),2)</f>
        <v>0</v>
      </c>
      <c r="O684" s="0" t="n">
        <f aca="false">(I684*21)/100</f>
        <v>0</v>
      </c>
      <c r="P684" s="0" t="s">
        <v>10</v>
      </c>
    </row>
    <row r="685" customFormat="false" ht="12.75" hidden="false" customHeight="false" outlineLevel="0" collapsed="false">
      <c r="A685" s="25" t="s">
        <v>43</v>
      </c>
      <c r="E685" s="26"/>
    </row>
    <row r="686" customFormat="false" ht="76.5" hidden="false" customHeight="false" outlineLevel="0" collapsed="false">
      <c r="A686" s="27" t="s">
        <v>44</v>
      </c>
      <c r="E686" s="28" t="s">
        <v>713</v>
      </c>
    </row>
    <row r="687" customFormat="false" ht="102" hidden="false" customHeight="false" outlineLevel="0" collapsed="false">
      <c r="A687" s="0" t="s">
        <v>46</v>
      </c>
      <c r="E687" s="26" t="s">
        <v>623</v>
      </c>
    </row>
    <row r="688" customFormat="false" ht="25.5" hidden="false" customHeight="false" outlineLevel="0" collapsed="false">
      <c r="A688" s="19" t="s">
        <v>39</v>
      </c>
      <c r="B688" s="20" t="s">
        <v>714</v>
      </c>
      <c r="C688" s="20" t="s">
        <v>715</v>
      </c>
      <c r="D688" s="19"/>
      <c r="E688" s="21" t="s">
        <v>716</v>
      </c>
      <c r="F688" s="22" t="s">
        <v>146</v>
      </c>
      <c r="G688" s="23" t="n">
        <v>1</v>
      </c>
      <c r="H688" s="24" t="n">
        <v>0</v>
      </c>
      <c r="I688" s="24" t="n">
        <f aca="false">ROUND(ROUND(H688,2)*ROUND(G688,3),2)</f>
        <v>0</v>
      </c>
      <c r="O688" s="0" t="n">
        <f aca="false">(I688*21)/100</f>
        <v>0</v>
      </c>
      <c r="P688" s="0" t="s">
        <v>10</v>
      </c>
    </row>
    <row r="689" customFormat="false" ht="12.75" hidden="false" customHeight="false" outlineLevel="0" collapsed="false">
      <c r="A689" s="25" t="s">
        <v>43</v>
      </c>
      <c r="E689" s="26"/>
    </row>
    <row r="690" customFormat="false" ht="114.75" hidden="false" customHeight="false" outlineLevel="0" collapsed="false">
      <c r="A690" s="27" t="s">
        <v>44</v>
      </c>
      <c r="E690" s="28" t="s">
        <v>717</v>
      </c>
    </row>
    <row r="691" customFormat="false" ht="102" hidden="false" customHeight="false" outlineLevel="0" collapsed="false">
      <c r="A691" s="0" t="s">
        <v>46</v>
      </c>
      <c r="E691" s="26" t="s">
        <v>623</v>
      </c>
    </row>
    <row r="692" customFormat="false" ht="25.5" hidden="false" customHeight="false" outlineLevel="0" collapsed="false">
      <c r="A692" s="19" t="s">
        <v>39</v>
      </c>
      <c r="B692" s="20" t="s">
        <v>718</v>
      </c>
      <c r="C692" s="20" t="s">
        <v>719</v>
      </c>
      <c r="D692" s="19"/>
      <c r="E692" s="21" t="s">
        <v>720</v>
      </c>
      <c r="F692" s="22" t="s">
        <v>146</v>
      </c>
      <c r="G692" s="23" t="n">
        <v>1</v>
      </c>
      <c r="H692" s="24" t="n">
        <v>0</v>
      </c>
      <c r="I692" s="24" t="n">
        <f aca="false">ROUND(ROUND(H692,2)*ROUND(G692,3),2)</f>
        <v>0</v>
      </c>
      <c r="O692" s="0" t="n">
        <f aca="false">(I692*21)/100</f>
        <v>0</v>
      </c>
      <c r="P692" s="0" t="s">
        <v>10</v>
      </c>
    </row>
    <row r="693" customFormat="false" ht="12.75" hidden="false" customHeight="false" outlineLevel="0" collapsed="false">
      <c r="A693" s="25" t="s">
        <v>43</v>
      </c>
      <c r="E693" s="26"/>
    </row>
    <row r="694" customFormat="false" ht="114.75" hidden="false" customHeight="false" outlineLevel="0" collapsed="false">
      <c r="A694" s="27" t="s">
        <v>44</v>
      </c>
      <c r="E694" s="28" t="s">
        <v>717</v>
      </c>
    </row>
    <row r="695" customFormat="false" ht="102" hidden="false" customHeight="false" outlineLevel="0" collapsed="false">
      <c r="A695" s="0" t="s">
        <v>46</v>
      </c>
      <c r="E695" s="26" t="s">
        <v>623</v>
      </c>
    </row>
    <row r="696" customFormat="false" ht="25.5" hidden="false" customHeight="false" outlineLevel="0" collapsed="false">
      <c r="A696" s="19" t="s">
        <v>39</v>
      </c>
      <c r="B696" s="20" t="s">
        <v>721</v>
      </c>
      <c r="C696" s="20" t="s">
        <v>722</v>
      </c>
      <c r="D696" s="19"/>
      <c r="E696" s="21" t="s">
        <v>723</v>
      </c>
      <c r="F696" s="22" t="s">
        <v>146</v>
      </c>
      <c r="G696" s="23" t="n">
        <v>2</v>
      </c>
      <c r="H696" s="24" t="n">
        <v>0</v>
      </c>
      <c r="I696" s="24" t="n">
        <f aca="false">ROUND(ROUND(H696,2)*ROUND(G696,3),2)</f>
        <v>0</v>
      </c>
      <c r="O696" s="0" t="n">
        <f aca="false">(I696*21)/100</f>
        <v>0</v>
      </c>
      <c r="P696" s="0" t="s">
        <v>10</v>
      </c>
    </row>
    <row r="697" customFormat="false" ht="12.75" hidden="false" customHeight="false" outlineLevel="0" collapsed="false">
      <c r="A697" s="25" t="s">
        <v>43</v>
      </c>
      <c r="E697" s="26"/>
    </row>
    <row r="698" customFormat="false" ht="114.75" hidden="false" customHeight="false" outlineLevel="0" collapsed="false">
      <c r="A698" s="27" t="s">
        <v>44</v>
      </c>
      <c r="E698" s="28" t="s">
        <v>724</v>
      </c>
    </row>
    <row r="699" customFormat="false" ht="102" hidden="false" customHeight="false" outlineLevel="0" collapsed="false">
      <c r="A699" s="0" t="s">
        <v>46</v>
      </c>
      <c r="E699" s="26" t="s">
        <v>623</v>
      </c>
    </row>
    <row r="700" customFormat="false" ht="25.5" hidden="false" customHeight="false" outlineLevel="0" collapsed="false">
      <c r="A700" s="19" t="s">
        <v>39</v>
      </c>
      <c r="B700" s="20" t="s">
        <v>725</v>
      </c>
      <c r="C700" s="20" t="s">
        <v>726</v>
      </c>
      <c r="D700" s="19"/>
      <c r="E700" s="21" t="s">
        <v>727</v>
      </c>
      <c r="F700" s="22" t="s">
        <v>146</v>
      </c>
      <c r="G700" s="23" t="n">
        <v>2</v>
      </c>
      <c r="H700" s="24" t="n">
        <v>0</v>
      </c>
      <c r="I700" s="24" t="n">
        <f aca="false">ROUND(ROUND(H700,2)*ROUND(G700,3),2)</f>
        <v>0</v>
      </c>
      <c r="O700" s="0" t="n">
        <f aca="false">(I700*21)/100</f>
        <v>0</v>
      </c>
      <c r="P700" s="0" t="s">
        <v>10</v>
      </c>
    </row>
    <row r="701" customFormat="false" ht="12.75" hidden="false" customHeight="false" outlineLevel="0" collapsed="false">
      <c r="A701" s="25" t="s">
        <v>43</v>
      </c>
      <c r="E701" s="26"/>
    </row>
    <row r="702" customFormat="false" ht="102" hidden="false" customHeight="false" outlineLevel="0" collapsed="false">
      <c r="A702" s="27" t="s">
        <v>44</v>
      </c>
      <c r="E702" s="28" t="s">
        <v>728</v>
      </c>
    </row>
    <row r="703" customFormat="false" ht="102" hidden="false" customHeight="false" outlineLevel="0" collapsed="false">
      <c r="A703" s="0" t="s">
        <v>46</v>
      </c>
      <c r="E703" s="26" t="s">
        <v>623</v>
      </c>
    </row>
    <row r="704" customFormat="false" ht="25.5" hidden="false" customHeight="false" outlineLevel="0" collapsed="false">
      <c r="A704" s="19" t="s">
        <v>39</v>
      </c>
      <c r="B704" s="20" t="s">
        <v>729</v>
      </c>
      <c r="C704" s="20" t="s">
        <v>730</v>
      </c>
      <c r="D704" s="19"/>
      <c r="E704" s="21" t="s">
        <v>731</v>
      </c>
      <c r="F704" s="22" t="s">
        <v>146</v>
      </c>
      <c r="G704" s="23" t="n">
        <v>1</v>
      </c>
      <c r="H704" s="24" t="n">
        <v>0</v>
      </c>
      <c r="I704" s="24" t="n">
        <f aca="false">ROUND(ROUND(H704,2)*ROUND(G704,3),2)</f>
        <v>0</v>
      </c>
      <c r="O704" s="0" t="n">
        <f aca="false">(I704*21)/100</f>
        <v>0</v>
      </c>
      <c r="P704" s="0" t="s">
        <v>10</v>
      </c>
    </row>
    <row r="705" customFormat="false" ht="12.75" hidden="false" customHeight="false" outlineLevel="0" collapsed="false">
      <c r="A705" s="25" t="s">
        <v>43</v>
      </c>
      <c r="E705" s="26"/>
    </row>
    <row r="706" customFormat="false" ht="114.75" hidden="false" customHeight="false" outlineLevel="0" collapsed="false">
      <c r="A706" s="27" t="s">
        <v>44</v>
      </c>
      <c r="E706" s="28" t="s">
        <v>732</v>
      </c>
    </row>
    <row r="707" customFormat="false" ht="102" hidden="false" customHeight="false" outlineLevel="0" collapsed="false">
      <c r="A707" s="0" t="s">
        <v>46</v>
      </c>
      <c r="E707" s="26" t="s">
        <v>623</v>
      </c>
    </row>
    <row r="708" customFormat="false" ht="25.5" hidden="false" customHeight="false" outlineLevel="0" collapsed="false">
      <c r="A708" s="19" t="s">
        <v>39</v>
      </c>
      <c r="B708" s="20" t="s">
        <v>733</v>
      </c>
      <c r="C708" s="20" t="s">
        <v>734</v>
      </c>
      <c r="D708" s="19"/>
      <c r="E708" s="21" t="s">
        <v>735</v>
      </c>
      <c r="F708" s="22" t="s">
        <v>146</v>
      </c>
      <c r="G708" s="23" t="n">
        <v>1</v>
      </c>
      <c r="H708" s="24" t="n">
        <v>0</v>
      </c>
      <c r="I708" s="24" t="n">
        <f aca="false">ROUND(ROUND(H708,2)*ROUND(G708,3),2)</f>
        <v>0</v>
      </c>
      <c r="O708" s="0" t="n">
        <f aca="false">(I708*21)/100</f>
        <v>0</v>
      </c>
      <c r="P708" s="0" t="s">
        <v>10</v>
      </c>
    </row>
    <row r="709" customFormat="false" ht="12.75" hidden="false" customHeight="false" outlineLevel="0" collapsed="false">
      <c r="A709" s="25" t="s">
        <v>43</v>
      </c>
      <c r="E709" s="26"/>
    </row>
    <row r="710" customFormat="false" ht="102" hidden="false" customHeight="false" outlineLevel="0" collapsed="false">
      <c r="A710" s="27" t="s">
        <v>44</v>
      </c>
      <c r="E710" s="28" t="s">
        <v>736</v>
      </c>
    </row>
    <row r="711" customFormat="false" ht="102" hidden="false" customHeight="false" outlineLevel="0" collapsed="false">
      <c r="A711" s="0" t="s">
        <v>46</v>
      </c>
      <c r="E711" s="26" t="s">
        <v>623</v>
      </c>
    </row>
    <row r="712" customFormat="false" ht="25.5" hidden="false" customHeight="false" outlineLevel="0" collapsed="false">
      <c r="A712" s="19" t="s">
        <v>39</v>
      </c>
      <c r="B712" s="20" t="s">
        <v>737</v>
      </c>
      <c r="C712" s="20" t="s">
        <v>738</v>
      </c>
      <c r="D712" s="19"/>
      <c r="E712" s="21" t="s">
        <v>739</v>
      </c>
      <c r="F712" s="22" t="s">
        <v>146</v>
      </c>
      <c r="G712" s="23" t="n">
        <v>1</v>
      </c>
      <c r="H712" s="24" t="n">
        <v>0</v>
      </c>
      <c r="I712" s="24" t="n">
        <f aca="false">ROUND(ROUND(H712,2)*ROUND(G712,3),2)</f>
        <v>0</v>
      </c>
      <c r="O712" s="0" t="n">
        <f aca="false">(I712*21)/100</f>
        <v>0</v>
      </c>
      <c r="P712" s="0" t="s">
        <v>10</v>
      </c>
    </row>
    <row r="713" customFormat="false" ht="12.75" hidden="false" customHeight="false" outlineLevel="0" collapsed="false">
      <c r="A713" s="25" t="s">
        <v>43</v>
      </c>
      <c r="E713" s="26"/>
    </row>
    <row r="714" customFormat="false" ht="114.75" hidden="false" customHeight="false" outlineLevel="0" collapsed="false">
      <c r="A714" s="27" t="s">
        <v>44</v>
      </c>
      <c r="E714" s="28" t="s">
        <v>740</v>
      </c>
    </row>
    <row r="715" customFormat="false" ht="102" hidden="false" customHeight="false" outlineLevel="0" collapsed="false">
      <c r="A715" s="0" t="s">
        <v>46</v>
      </c>
      <c r="E715" s="26" t="s">
        <v>623</v>
      </c>
    </row>
    <row r="716" customFormat="false" ht="25.5" hidden="false" customHeight="false" outlineLevel="0" collapsed="false">
      <c r="A716" s="19" t="s">
        <v>39</v>
      </c>
      <c r="B716" s="20" t="s">
        <v>741</v>
      </c>
      <c r="C716" s="20" t="s">
        <v>742</v>
      </c>
      <c r="D716" s="19"/>
      <c r="E716" s="21" t="s">
        <v>743</v>
      </c>
      <c r="F716" s="22" t="s">
        <v>146</v>
      </c>
      <c r="G716" s="23" t="n">
        <v>2</v>
      </c>
      <c r="H716" s="24" t="n">
        <v>0</v>
      </c>
      <c r="I716" s="24" t="n">
        <f aca="false">ROUND(ROUND(H716,2)*ROUND(G716,3),2)</f>
        <v>0</v>
      </c>
      <c r="O716" s="0" t="n">
        <f aca="false">(I716*21)/100</f>
        <v>0</v>
      </c>
      <c r="P716" s="0" t="s">
        <v>10</v>
      </c>
    </row>
    <row r="717" customFormat="false" ht="12.75" hidden="false" customHeight="false" outlineLevel="0" collapsed="false">
      <c r="A717" s="25" t="s">
        <v>43</v>
      </c>
      <c r="E717" s="26"/>
    </row>
    <row r="718" customFormat="false" ht="114.75" hidden="false" customHeight="false" outlineLevel="0" collapsed="false">
      <c r="A718" s="27" t="s">
        <v>44</v>
      </c>
      <c r="E718" s="28" t="s">
        <v>724</v>
      </c>
    </row>
    <row r="719" customFormat="false" ht="102" hidden="false" customHeight="false" outlineLevel="0" collapsed="false">
      <c r="A719" s="0" t="s">
        <v>46</v>
      </c>
      <c r="E719" s="26" t="s">
        <v>623</v>
      </c>
    </row>
    <row r="720" customFormat="false" ht="25.5" hidden="false" customHeight="false" outlineLevel="0" collapsed="false">
      <c r="A720" s="19" t="s">
        <v>39</v>
      </c>
      <c r="B720" s="20" t="s">
        <v>744</v>
      </c>
      <c r="C720" s="20" t="s">
        <v>745</v>
      </c>
      <c r="D720" s="19"/>
      <c r="E720" s="21" t="s">
        <v>746</v>
      </c>
      <c r="F720" s="22" t="s">
        <v>146</v>
      </c>
      <c r="G720" s="23" t="n">
        <v>1</v>
      </c>
      <c r="H720" s="24" t="n">
        <v>0</v>
      </c>
      <c r="I720" s="24" t="n">
        <f aca="false">ROUND(ROUND(H720,2)*ROUND(G720,3),2)</f>
        <v>0</v>
      </c>
      <c r="O720" s="0" t="n">
        <f aca="false">(I720*21)/100</f>
        <v>0</v>
      </c>
      <c r="P720" s="0" t="s">
        <v>10</v>
      </c>
    </row>
    <row r="721" customFormat="false" ht="12.75" hidden="false" customHeight="false" outlineLevel="0" collapsed="false">
      <c r="A721" s="25" t="s">
        <v>43</v>
      </c>
      <c r="E721" s="26"/>
    </row>
    <row r="722" customFormat="false" ht="114.75" hidden="false" customHeight="false" outlineLevel="0" collapsed="false">
      <c r="A722" s="27" t="s">
        <v>44</v>
      </c>
      <c r="E722" s="28" t="s">
        <v>732</v>
      </c>
    </row>
    <row r="723" customFormat="false" ht="102" hidden="false" customHeight="false" outlineLevel="0" collapsed="false">
      <c r="A723" s="0" t="s">
        <v>46</v>
      </c>
      <c r="E723" s="26" t="s">
        <v>623</v>
      </c>
    </row>
    <row r="724" customFormat="false" ht="25.5" hidden="false" customHeight="false" outlineLevel="0" collapsed="false">
      <c r="A724" s="19" t="s">
        <v>39</v>
      </c>
      <c r="B724" s="20" t="s">
        <v>747</v>
      </c>
      <c r="C724" s="20" t="s">
        <v>748</v>
      </c>
      <c r="D724" s="19"/>
      <c r="E724" s="21" t="s">
        <v>749</v>
      </c>
      <c r="F724" s="22" t="s">
        <v>146</v>
      </c>
      <c r="G724" s="23" t="n">
        <v>1</v>
      </c>
      <c r="H724" s="24" t="n">
        <v>0</v>
      </c>
      <c r="I724" s="24" t="n">
        <f aca="false">ROUND(ROUND(H724,2)*ROUND(G724,3),2)</f>
        <v>0</v>
      </c>
      <c r="O724" s="0" t="n">
        <f aca="false">(I724*21)/100</f>
        <v>0</v>
      </c>
      <c r="P724" s="0" t="s">
        <v>10</v>
      </c>
    </row>
    <row r="725" customFormat="false" ht="12.75" hidden="false" customHeight="false" outlineLevel="0" collapsed="false">
      <c r="A725" s="25" t="s">
        <v>43</v>
      </c>
      <c r="E725" s="26"/>
    </row>
    <row r="726" customFormat="false" ht="102" hidden="false" customHeight="false" outlineLevel="0" collapsed="false">
      <c r="A726" s="27" t="s">
        <v>44</v>
      </c>
      <c r="E726" s="28" t="s">
        <v>750</v>
      </c>
    </row>
    <row r="727" customFormat="false" ht="102" hidden="false" customHeight="false" outlineLevel="0" collapsed="false">
      <c r="A727" s="0" t="s">
        <v>46</v>
      </c>
      <c r="E727" s="26" t="s">
        <v>623</v>
      </c>
    </row>
    <row r="728" customFormat="false" ht="12.75" hidden="false" customHeight="false" outlineLevel="0" collapsed="false">
      <c r="A728" s="19" t="s">
        <v>39</v>
      </c>
      <c r="B728" s="20" t="s">
        <v>751</v>
      </c>
      <c r="C728" s="20" t="s">
        <v>752</v>
      </c>
      <c r="D728" s="19"/>
      <c r="E728" s="21" t="s">
        <v>753</v>
      </c>
      <c r="F728" s="22" t="s">
        <v>146</v>
      </c>
      <c r="G728" s="23" t="n">
        <v>23</v>
      </c>
      <c r="H728" s="24" t="n">
        <v>0</v>
      </c>
      <c r="I728" s="24" t="n">
        <f aca="false">ROUND(ROUND(H728,2)*ROUND(G728,3),2)</f>
        <v>0</v>
      </c>
      <c r="O728" s="0" t="n">
        <f aca="false">(I728*21)/100</f>
        <v>0</v>
      </c>
      <c r="P728" s="0" t="s">
        <v>10</v>
      </c>
    </row>
    <row r="729" customFormat="false" ht="12.75" hidden="false" customHeight="false" outlineLevel="0" collapsed="false">
      <c r="A729" s="25" t="s">
        <v>43</v>
      </c>
      <c r="E729" s="26"/>
    </row>
    <row r="730" customFormat="false" ht="12.75" hidden="false" customHeight="false" outlineLevel="0" collapsed="false">
      <c r="A730" s="27" t="s">
        <v>44</v>
      </c>
      <c r="E730" s="28"/>
    </row>
    <row r="731" customFormat="false" ht="153" hidden="false" customHeight="false" outlineLevel="0" collapsed="false">
      <c r="A731" s="0" t="s">
        <v>46</v>
      </c>
      <c r="E731" s="26" t="s">
        <v>47</v>
      </c>
    </row>
    <row r="732" customFormat="false" ht="12.75" hidden="false" customHeight="false" outlineLevel="0" collapsed="false">
      <c r="A732" s="3" t="s">
        <v>37</v>
      </c>
      <c r="B732" s="3"/>
      <c r="C732" s="29" t="s">
        <v>754</v>
      </c>
      <c r="D732" s="3"/>
      <c r="E732" s="17" t="s">
        <v>755</v>
      </c>
      <c r="F732" s="3"/>
      <c r="G732" s="3"/>
      <c r="H732" s="3"/>
      <c r="I732" s="30" t="n">
        <f aca="false">0+I733+I737+I741+I745+I749+I753+I757+I761+I765+I769+I773+I777+I781+I785+I789+I793+I797+I801+I805+I809</f>
        <v>0</v>
      </c>
    </row>
    <row r="733" customFormat="false" ht="25.5" hidden="false" customHeight="false" outlineLevel="0" collapsed="false">
      <c r="A733" s="19" t="s">
        <v>39</v>
      </c>
      <c r="B733" s="20" t="s">
        <v>756</v>
      </c>
      <c r="C733" s="20" t="s">
        <v>757</v>
      </c>
      <c r="D733" s="19"/>
      <c r="E733" s="21" t="s">
        <v>758</v>
      </c>
      <c r="F733" s="22" t="s">
        <v>146</v>
      </c>
      <c r="G733" s="23" t="n">
        <v>1</v>
      </c>
      <c r="H733" s="24" t="n">
        <v>0</v>
      </c>
      <c r="I733" s="24" t="n">
        <f aca="false">ROUND(ROUND(H733,2)*ROUND(G733,3),2)</f>
        <v>0</v>
      </c>
      <c r="O733" s="0" t="n">
        <f aca="false">(I733*21)/100</f>
        <v>0</v>
      </c>
      <c r="P733" s="0" t="s">
        <v>10</v>
      </c>
    </row>
    <row r="734" customFormat="false" ht="12.75" hidden="false" customHeight="false" outlineLevel="0" collapsed="false">
      <c r="A734" s="25" t="s">
        <v>43</v>
      </c>
      <c r="E734" s="26"/>
    </row>
    <row r="735" customFormat="false" ht="76.5" hidden="false" customHeight="false" outlineLevel="0" collapsed="false">
      <c r="A735" s="27" t="s">
        <v>44</v>
      </c>
      <c r="E735" s="28" t="s">
        <v>759</v>
      </c>
    </row>
    <row r="736" customFormat="false" ht="102" hidden="false" customHeight="false" outlineLevel="0" collapsed="false">
      <c r="A736" s="0" t="s">
        <v>46</v>
      </c>
      <c r="E736" s="26" t="s">
        <v>623</v>
      </c>
    </row>
    <row r="737" customFormat="false" ht="25.5" hidden="false" customHeight="false" outlineLevel="0" collapsed="false">
      <c r="A737" s="19" t="s">
        <v>39</v>
      </c>
      <c r="B737" s="20" t="s">
        <v>760</v>
      </c>
      <c r="C737" s="20" t="s">
        <v>761</v>
      </c>
      <c r="D737" s="19"/>
      <c r="E737" s="21" t="s">
        <v>762</v>
      </c>
      <c r="F737" s="22" t="s">
        <v>146</v>
      </c>
      <c r="G737" s="23" t="n">
        <v>1</v>
      </c>
      <c r="H737" s="24" t="n">
        <v>0</v>
      </c>
      <c r="I737" s="24" t="n">
        <f aca="false">ROUND(ROUND(H737,2)*ROUND(G737,3),2)</f>
        <v>0</v>
      </c>
      <c r="O737" s="0" t="n">
        <f aca="false">(I737*21)/100</f>
        <v>0</v>
      </c>
      <c r="P737" s="0" t="s">
        <v>10</v>
      </c>
    </row>
    <row r="738" customFormat="false" ht="12.75" hidden="false" customHeight="false" outlineLevel="0" collapsed="false">
      <c r="A738" s="25" t="s">
        <v>43</v>
      </c>
      <c r="E738" s="26"/>
    </row>
    <row r="739" customFormat="false" ht="102" hidden="false" customHeight="false" outlineLevel="0" collapsed="false">
      <c r="A739" s="27" t="s">
        <v>44</v>
      </c>
      <c r="E739" s="28" t="s">
        <v>763</v>
      </c>
    </row>
    <row r="740" customFormat="false" ht="102" hidden="false" customHeight="false" outlineLevel="0" collapsed="false">
      <c r="A740" s="0" t="s">
        <v>46</v>
      </c>
      <c r="E740" s="26" t="s">
        <v>623</v>
      </c>
    </row>
    <row r="741" customFormat="false" ht="25.5" hidden="false" customHeight="false" outlineLevel="0" collapsed="false">
      <c r="A741" s="19" t="s">
        <v>39</v>
      </c>
      <c r="B741" s="20" t="s">
        <v>764</v>
      </c>
      <c r="C741" s="20" t="s">
        <v>765</v>
      </c>
      <c r="D741" s="19"/>
      <c r="E741" s="21" t="s">
        <v>766</v>
      </c>
      <c r="F741" s="22" t="s">
        <v>146</v>
      </c>
      <c r="G741" s="23" t="n">
        <v>1</v>
      </c>
      <c r="H741" s="24" t="n">
        <v>0</v>
      </c>
      <c r="I741" s="24" t="n">
        <f aca="false">ROUND(ROUND(H741,2)*ROUND(G741,3),2)</f>
        <v>0</v>
      </c>
      <c r="O741" s="0" t="n">
        <f aca="false">(I741*21)/100</f>
        <v>0</v>
      </c>
      <c r="P741" s="0" t="s">
        <v>10</v>
      </c>
    </row>
    <row r="742" customFormat="false" ht="12.75" hidden="false" customHeight="false" outlineLevel="0" collapsed="false">
      <c r="A742" s="25" t="s">
        <v>43</v>
      </c>
      <c r="E742" s="26"/>
    </row>
    <row r="743" customFormat="false" ht="76.5" hidden="false" customHeight="false" outlineLevel="0" collapsed="false">
      <c r="A743" s="27" t="s">
        <v>44</v>
      </c>
      <c r="E743" s="28" t="s">
        <v>759</v>
      </c>
    </row>
    <row r="744" customFormat="false" ht="102" hidden="false" customHeight="false" outlineLevel="0" collapsed="false">
      <c r="A744" s="0" t="s">
        <v>46</v>
      </c>
      <c r="E744" s="26" t="s">
        <v>623</v>
      </c>
    </row>
    <row r="745" customFormat="false" ht="25.5" hidden="false" customHeight="false" outlineLevel="0" collapsed="false">
      <c r="A745" s="19" t="s">
        <v>39</v>
      </c>
      <c r="B745" s="20" t="s">
        <v>767</v>
      </c>
      <c r="C745" s="20" t="s">
        <v>768</v>
      </c>
      <c r="D745" s="19"/>
      <c r="E745" s="21" t="s">
        <v>769</v>
      </c>
      <c r="F745" s="22" t="s">
        <v>146</v>
      </c>
      <c r="G745" s="23" t="n">
        <v>1</v>
      </c>
      <c r="H745" s="24" t="n">
        <v>0</v>
      </c>
      <c r="I745" s="24" t="n">
        <f aca="false">ROUND(ROUND(H745,2)*ROUND(G745,3),2)</f>
        <v>0</v>
      </c>
      <c r="O745" s="0" t="n">
        <f aca="false">(I745*21)/100</f>
        <v>0</v>
      </c>
      <c r="P745" s="0" t="s">
        <v>10</v>
      </c>
    </row>
    <row r="746" customFormat="false" ht="12.75" hidden="false" customHeight="false" outlineLevel="0" collapsed="false">
      <c r="A746" s="25" t="s">
        <v>43</v>
      </c>
      <c r="E746" s="26"/>
    </row>
    <row r="747" customFormat="false" ht="114.75" hidden="false" customHeight="false" outlineLevel="0" collapsed="false">
      <c r="A747" s="27" t="s">
        <v>44</v>
      </c>
      <c r="E747" s="28" t="s">
        <v>770</v>
      </c>
    </row>
    <row r="748" customFormat="false" ht="102" hidden="false" customHeight="false" outlineLevel="0" collapsed="false">
      <c r="A748" s="0" t="s">
        <v>46</v>
      </c>
      <c r="E748" s="26" t="s">
        <v>623</v>
      </c>
    </row>
    <row r="749" customFormat="false" ht="25.5" hidden="false" customHeight="false" outlineLevel="0" collapsed="false">
      <c r="A749" s="19" t="s">
        <v>39</v>
      </c>
      <c r="B749" s="20" t="s">
        <v>771</v>
      </c>
      <c r="C749" s="20" t="s">
        <v>772</v>
      </c>
      <c r="D749" s="19"/>
      <c r="E749" s="21" t="s">
        <v>773</v>
      </c>
      <c r="F749" s="22" t="s">
        <v>146</v>
      </c>
      <c r="G749" s="23" t="n">
        <v>1</v>
      </c>
      <c r="H749" s="24" t="n">
        <v>0</v>
      </c>
      <c r="I749" s="24" t="n">
        <f aca="false">ROUND(ROUND(H749,2)*ROUND(G749,3),2)</f>
        <v>0</v>
      </c>
      <c r="O749" s="0" t="n">
        <f aca="false">(I749*21)/100</f>
        <v>0</v>
      </c>
      <c r="P749" s="0" t="s">
        <v>10</v>
      </c>
    </row>
    <row r="750" customFormat="false" ht="12.75" hidden="false" customHeight="false" outlineLevel="0" collapsed="false">
      <c r="A750" s="25" t="s">
        <v>43</v>
      </c>
      <c r="E750" s="26"/>
    </row>
    <row r="751" customFormat="false" ht="76.5" hidden="false" customHeight="false" outlineLevel="0" collapsed="false">
      <c r="A751" s="27" t="s">
        <v>44</v>
      </c>
      <c r="E751" s="28" t="s">
        <v>774</v>
      </c>
    </row>
    <row r="752" customFormat="false" ht="102" hidden="false" customHeight="false" outlineLevel="0" collapsed="false">
      <c r="A752" s="0" t="s">
        <v>46</v>
      </c>
      <c r="E752" s="26" t="s">
        <v>623</v>
      </c>
    </row>
    <row r="753" customFormat="false" ht="25.5" hidden="false" customHeight="false" outlineLevel="0" collapsed="false">
      <c r="A753" s="19" t="s">
        <v>39</v>
      </c>
      <c r="B753" s="20" t="s">
        <v>775</v>
      </c>
      <c r="C753" s="20" t="s">
        <v>776</v>
      </c>
      <c r="D753" s="19"/>
      <c r="E753" s="21" t="s">
        <v>777</v>
      </c>
      <c r="F753" s="22" t="s">
        <v>146</v>
      </c>
      <c r="G753" s="23" t="n">
        <v>1</v>
      </c>
      <c r="H753" s="24" t="n">
        <v>0</v>
      </c>
      <c r="I753" s="24" t="n">
        <f aca="false">ROUND(ROUND(H753,2)*ROUND(G753,3),2)</f>
        <v>0</v>
      </c>
      <c r="O753" s="0" t="n">
        <f aca="false">(I753*21)/100</f>
        <v>0</v>
      </c>
      <c r="P753" s="0" t="s">
        <v>10</v>
      </c>
    </row>
    <row r="754" customFormat="false" ht="12.75" hidden="false" customHeight="false" outlineLevel="0" collapsed="false">
      <c r="A754" s="25" t="s">
        <v>43</v>
      </c>
      <c r="E754" s="26"/>
    </row>
    <row r="755" customFormat="false" ht="89.25" hidden="false" customHeight="false" outlineLevel="0" collapsed="false">
      <c r="A755" s="27" t="s">
        <v>44</v>
      </c>
      <c r="E755" s="28" t="s">
        <v>778</v>
      </c>
    </row>
    <row r="756" customFormat="false" ht="102" hidden="false" customHeight="false" outlineLevel="0" collapsed="false">
      <c r="A756" s="0" t="s">
        <v>46</v>
      </c>
      <c r="E756" s="26" t="s">
        <v>623</v>
      </c>
    </row>
    <row r="757" customFormat="false" ht="25.5" hidden="false" customHeight="false" outlineLevel="0" collapsed="false">
      <c r="A757" s="19" t="s">
        <v>39</v>
      </c>
      <c r="B757" s="20" t="s">
        <v>779</v>
      </c>
      <c r="C757" s="20" t="s">
        <v>780</v>
      </c>
      <c r="D757" s="19"/>
      <c r="E757" s="21" t="s">
        <v>781</v>
      </c>
      <c r="F757" s="22" t="s">
        <v>146</v>
      </c>
      <c r="G757" s="23" t="n">
        <v>1</v>
      </c>
      <c r="H757" s="24" t="n">
        <v>0</v>
      </c>
      <c r="I757" s="24" t="n">
        <f aca="false">ROUND(ROUND(H757,2)*ROUND(G757,3),2)</f>
        <v>0</v>
      </c>
      <c r="O757" s="0" t="n">
        <f aca="false">(I757*21)/100</f>
        <v>0</v>
      </c>
      <c r="P757" s="0" t="s">
        <v>10</v>
      </c>
    </row>
    <row r="758" customFormat="false" ht="12.75" hidden="false" customHeight="false" outlineLevel="0" collapsed="false">
      <c r="A758" s="25" t="s">
        <v>43</v>
      </c>
      <c r="E758" s="26"/>
    </row>
    <row r="759" customFormat="false" ht="114.75" hidden="false" customHeight="false" outlineLevel="0" collapsed="false">
      <c r="A759" s="27" t="s">
        <v>44</v>
      </c>
      <c r="E759" s="28" t="s">
        <v>782</v>
      </c>
    </row>
    <row r="760" customFormat="false" ht="102" hidden="false" customHeight="false" outlineLevel="0" collapsed="false">
      <c r="A760" s="0" t="s">
        <v>46</v>
      </c>
      <c r="E760" s="26" t="s">
        <v>623</v>
      </c>
    </row>
    <row r="761" customFormat="false" ht="25.5" hidden="false" customHeight="false" outlineLevel="0" collapsed="false">
      <c r="A761" s="19" t="s">
        <v>39</v>
      </c>
      <c r="B761" s="20" t="s">
        <v>783</v>
      </c>
      <c r="C761" s="20" t="s">
        <v>784</v>
      </c>
      <c r="D761" s="19"/>
      <c r="E761" s="21" t="s">
        <v>785</v>
      </c>
      <c r="F761" s="22" t="s">
        <v>146</v>
      </c>
      <c r="G761" s="23" t="n">
        <v>1</v>
      </c>
      <c r="H761" s="24" t="n">
        <v>0</v>
      </c>
      <c r="I761" s="24" t="n">
        <f aca="false">ROUND(ROUND(H761,2)*ROUND(G761,3),2)</f>
        <v>0</v>
      </c>
      <c r="O761" s="0" t="n">
        <f aca="false">(I761*21)/100</f>
        <v>0</v>
      </c>
      <c r="P761" s="0" t="s">
        <v>10</v>
      </c>
    </row>
    <row r="762" customFormat="false" ht="12.75" hidden="false" customHeight="false" outlineLevel="0" collapsed="false">
      <c r="A762" s="25" t="s">
        <v>43</v>
      </c>
      <c r="E762" s="26"/>
    </row>
    <row r="763" customFormat="false" ht="114.75" hidden="false" customHeight="false" outlineLevel="0" collapsed="false">
      <c r="A763" s="27" t="s">
        <v>44</v>
      </c>
      <c r="E763" s="28" t="s">
        <v>782</v>
      </c>
    </row>
    <row r="764" customFormat="false" ht="102" hidden="false" customHeight="false" outlineLevel="0" collapsed="false">
      <c r="A764" s="0" t="s">
        <v>46</v>
      </c>
      <c r="E764" s="26" t="s">
        <v>623</v>
      </c>
    </row>
    <row r="765" customFormat="false" ht="25.5" hidden="false" customHeight="false" outlineLevel="0" collapsed="false">
      <c r="A765" s="19" t="s">
        <v>39</v>
      </c>
      <c r="B765" s="20" t="s">
        <v>786</v>
      </c>
      <c r="C765" s="20" t="s">
        <v>787</v>
      </c>
      <c r="D765" s="19"/>
      <c r="E765" s="21" t="s">
        <v>788</v>
      </c>
      <c r="F765" s="22" t="s">
        <v>146</v>
      </c>
      <c r="G765" s="23" t="n">
        <v>1</v>
      </c>
      <c r="H765" s="24" t="n">
        <v>0</v>
      </c>
      <c r="I765" s="24" t="n">
        <f aca="false">ROUND(ROUND(H765,2)*ROUND(G765,3),2)</f>
        <v>0</v>
      </c>
      <c r="O765" s="0" t="n">
        <f aca="false">(I765*21)/100</f>
        <v>0</v>
      </c>
      <c r="P765" s="0" t="s">
        <v>10</v>
      </c>
    </row>
    <row r="766" customFormat="false" ht="12.75" hidden="false" customHeight="false" outlineLevel="0" collapsed="false">
      <c r="A766" s="25" t="s">
        <v>43</v>
      </c>
      <c r="E766" s="26"/>
    </row>
    <row r="767" customFormat="false" ht="114.75" hidden="false" customHeight="false" outlineLevel="0" collapsed="false">
      <c r="A767" s="27" t="s">
        <v>44</v>
      </c>
      <c r="E767" s="28" t="s">
        <v>789</v>
      </c>
    </row>
    <row r="768" customFormat="false" ht="102" hidden="false" customHeight="false" outlineLevel="0" collapsed="false">
      <c r="A768" s="0" t="s">
        <v>46</v>
      </c>
      <c r="E768" s="26" t="s">
        <v>623</v>
      </c>
    </row>
    <row r="769" customFormat="false" ht="25.5" hidden="false" customHeight="false" outlineLevel="0" collapsed="false">
      <c r="A769" s="19" t="s">
        <v>39</v>
      </c>
      <c r="B769" s="20" t="s">
        <v>790</v>
      </c>
      <c r="C769" s="20" t="s">
        <v>791</v>
      </c>
      <c r="D769" s="19"/>
      <c r="E769" s="21" t="s">
        <v>792</v>
      </c>
      <c r="F769" s="22" t="s">
        <v>146</v>
      </c>
      <c r="G769" s="23" t="n">
        <v>1</v>
      </c>
      <c r="H769" s="24" t="n">
        <v>0</v>
      </c>
      <c r="I769" s="24" t="n">
        <f aca="false">ROUND(ROUND(H769,2)*ROUND(G769,3),2)</f>
        <v>0</v>
      </c>
      <c r="O769" s="0" t="n">
        <f aca="false">(I769*21)/100</f>
        <v>0</v>
      </c>
      <c r="P769" s="0" t="s">
        <v>10</v>
      </c>
    </row>
    <row r="770" customFormat="false" ht="12.75" hidden="false" customHeight="false" outlineLevel="0" collapsed="false">
      <c r="A770" s="25" t="s">
        <v>43</v>
      </c>
      <c r="E770" s="26"/>
    </row>
    <row r="771" customFormat="false" ht="127.5" hidden="false" customHeight="false" outlineLevel="0" collapsed="false">
      <c r="A771" s="27" t="s">
        <v>44</v>
      </c>
      <c r="E771" s="28" t="s">
        <v>793</v>
      </c>
    </row>
    <row r="772" customFormat="false" ht="102" hidden="false" customHeight="false" outlineLevel="0" collapsed="false">
      <c r="A772" s="0" t="s">
        <v>46</v>
      </c>
      <c r="E772" s="26" t="s">
        <v>623</v>
      </c>
    </row>
    <row r="773" customFormat="false" ht="25.5" hidden="false" customHeight="false" outlineLevel="0" collapsed="false">
      <c r="A773" s="19" t="s">
        <v>39</v>
      </c>
      <c r="B773" s="20" t="s">
        <v>794</v>
      </c>
      <c r="C773" s="20" t="s">
        <v>795</v>
      </c>
      <c r="D773" s="19"/>
      <c r="E773" s="21" t="s">
        <v>796</v>
      </c>
      <c r="F773" s="22" t="s">
        <v>146</v>
      </c>
      <c r="G773" s="23" t="n">
        <v>1</v>
      </c>
      <c r="H773" s="24" t="n">
        <v>0</v>
      </c>
      <c r="I773" s="24" t="n">
        <f aca="false">ROUND(ROUND(H773,2)*ROUND(G773,3),2)</f>
        <v>0</v>
      </c>
      <c r="O773" s="0" t="n">
        <f aca="false">(I773*21)/100</f>
        <v>0</v>
      </c>
      <c r="P773" s="0" t="s">
        <v>10</v>
      </c>
    </row>
    <row r="774" customFormat="false" ht="12.75" hidden="false" customHeight="false" outlineLevel="0" collapsed="false">
      <c r="A774" s="25" t="s">
        <v>43</v>
      </c>
      <c r="E774" s="26"/>
    </row>
    <row r="775" customFormat="false" ht="114.75" hidden="false" customHeight="false" outlineLevel="0" collapsed="false">
      <c r="A775" s="27" t="s">
        <v>44</v>
      </c>
      <c r="E775" s="28" t="s">
        <v>782</v>
      </c>
    </row>
    <row r="776" customFormat="false" ht="102" hidden="false" customHeight="false" outlineLevel="0" collapsed="false">
      <c r="A776" s="0" t="s">
        <v>46</v>
      </c>
      <c r="E776" s="26" t="s">
        <v>623</v>
      </c>
    </row>
    <row r="777" customFormat="false" ht="12.75" hidden="false" customHeight="false" outlineLevel="0" collapsed="false">
      <c r="A777" s="19" t="s">
        <v>39</v>
      </c>
      <c r="B777" s="20" t="s">
        <v>797</v>
      </c>
      <c r="C777" s="20" t="s">
        <v>798</v>
      </c>
      <c r="D777" s="19"/>
      <c r="E777" s="21" t="s">
        <v>799</v>
      </c>
      <c r="F777" s="22" t="s">
        <v>146</v>
      </c>
      <c r="G777" s="23" t="n">
        <v>1</v>
      </c>
      <c r="H777" s="24" t="n">
        <v>0</v>
      </c>
      <c r="I777" s="24" t="n">
        <f aca="false">ROUND(ROUND(H777,2)*ROUND(G777,3),2)</f>
        <v>0</v>
      </c>
      <c r="O777" s="0" t="n">
        <f aca="false">(I777*21)/100</f>
        <v>0</v>
      </c>
      <c r="P777" s="0" t="s">
        <v>10</v>
      </c>
    </row>
    <row r="778" customFormat="false" ht="12.75" hidden="false" customHeight="false" outlineLevel="0" collapsed="false">
      <c r="A778" s="25" t="s">
        <v>43</v>
      </c>
      <c r="E778" s="26"/>
    </row>
    <row r="779" customFormat="false" ht="25.5" hidden="false" customHeight="false" outlineLevel="0" collapsed="false">
      <c r="A779" s="27" t="s">
        <v>44</v>
      </c>
      <c r="E779" s="28" t="s">
        <v>800</v>
      </c>
    </row>
    <row r="780" customFormat="false" ht="153" hidden="false" customHeight="false" outlineLevel="0" collapsed="false">
      <c r="A780" s="0" t="s">
        <v>46</v>
      </c>
      <c r="E780" s="26" t="s">
        <v>47</v>
      </c>
    </row>
    <row r="781" customFormat="false" ht="12.75" hidden="false" customHeight="false" outlineLevel="0" collapsed="false">
      <c r="A781" s="19" t="s">
        <v>39</v>
      </c>
      <c r="B781" s="20" t="s">
        <v>801</v>
      </c>
      <c r="C781" s="20" t="s">
        <v>802</v>
      </c>
      <c r="D781" s="19"/>
      <c r="E781" s="21" t="s">
        <v>803</v>
      </c>
      <c r="F781" s="22" t="s">
        <v>146</v>
      </c>
      <c r="G781" s="23" t="n">
        <v>6</v>
      </c>
      <c r="H781" s="24" t="n">
        <v>0</v>
      </c>
      <c r="I781" s="24" t="n">
        <f aca="false">ROUND(ROUND(H781,2)*ROUND(G781,3),2)</f>
        <v>0</v>
      </c>
      <c r="O781" s="0" t="n">
        <f aca="false">(I781*21)/100</f>
        <v>0</v>
      </c>
      <c r="P781" s="0" t="s">
        <v>10</v>
      </c>
    </row>
    <row r="782" customFormat="false" ht="12.75" hidden="false" customHeight="false" outlineLevel="0" collapsed="false">
      <c r="A782" s="25" t="s">
        <v>43</v>
      </c>
      <c r="E782" s="26"/>
    </row>
    <row r="783" customFormat="false" ht="12.75" hidden="false" customHeight="false" outlineLevel="0" collapsed="false">
      <c r="A783" s="27" t="s">
        <v>44</v>
      </c>
      <c r="E783" s="28"/>
    </row>
    <row r="784" customFormat="false" ht="153" hidden="false" customHeight="false" outlineLevel="0" collapsed="false">
      <c r="A784" s="0" t="s">
        <v>46</v>
      </c>
      <c r="E784" s="26" t="s">
        <v>47</v>
      </c>
    </row>
    <row r="785" customFormat="false" ht="25.5" hidden="false" customHeight="false" outlineLevel="0" collapsed="false">
      <c r="A785" s="19" t="s">
        <v>39</v>
      </c>
      <c r="B785" s="20" t="s">
        <v>804</v>
      </c>
      <c r="C785" s="20" t="s">
        <v>805</v>
      </c>
      <c r="D785" s="19"/>
      <c r="E785" s="21" t="s">
        <v>806</v>
      </c>
      <c r="F785" s="22" t="s">
        <v>807</v>
      </c>
      <c r="G785" s="23" t="n">
        <v>631.53</v>
      </c>
      <c r="H785" s="24" t="n">
        <v>0</v>
      </c>
      <c r="I785" s="24" t="n">
        <f aca="false">ROUND(ROUND(H785,2)*ROUND(G785,3),2)</f>
        <v>0</v>
      </c>
      <c r="O785" s="0" t="n">
        <f aca="false">(I785*21)/100</f>
        <v>0</v>
      </c>
      <c r="P785" s="0" t="s">
        <v>10</v>
      </c>
    </row>
    <row r="786" customFormat="false" ht="12.75" hidden="false" customHeight="false" outlineLevel="0" collapsed="false">
      <c r="A786" s="25" t="s">
        <v>43</v>
      </c>
      <c r="E786" s="26"/>
    </row>
    <row r="787" customFormat="false" ht="51" hidden="false" customHeight="false" outlineLevel="0" collapsed="false">
      <c r="A787" s="27" t="s">
        <v>44</v>
      </c>
      <c r="E787" s="28" t="s">
        <v>808</v>
      </c>
    </row>
    <row r="788" customFormat="false" ht="102" hidden="false" customHeight="false" outlineLevel="0" collapsed="false">
      <c r="A788" s="0" t="s">
        <v>46</v>
      </c>
      <c r="E788" s="26" t="s">
        <v>809</v>
      </c>
    </row>
    <row r="789" customFormat="false" ht="25.5" hidden="false" customHeight="false" outlineLevel="0" collapsed="false">
      <c r="A789" s="19" t="s">
        <v>39</v>
      </c>
      <c r="B789" s="20" t="s">
        <v>810</v>
      </c>
      <c r="C789" s="20" t="s">
        <v>811</v>
      </c>
      <c r="D789" s="19"/>
      <c r="E789" s="21" t="s">
        <v>812</v>
      </c>
      <c r="F789" s="22" t="s">
        <v>807</v>
      </c>
      <c r="G789" s="23" t="n">
        <v>288.39</v>
      </c>
      <c r="H789" s="24" t="n">
        <v>0</v>
      </c>
      <c r="I789" s="24" t="n">
        <f aca="false">ROUND(ROUND(H789,2)*ROUND(G789,3),2)</f>
        <v>0</v>
      </c>
      <c r="O789" s="0" t="n">
        <f aca="false">(I789*21)/100</f>
        <v>0</v>
      </c>
      <c r="P789" s="0" t="s">
        <v>10</v>
      </c>
    </row>
    <row r="790" customFormat="false" ht="12.75" hidden="false" customHeight="false" outlineLevel="0" collapsed="false">
      <c r="A790" s="25" t="s">
        <v>43</v>
      </c>
      <c r="E790" s="26"/>
    </row>
    <row r="791" customFormat="false" ht="51" hidden="false" customHeight="false" outlineLevel="0" collapsed="false">
      <c r="A791" s="27" t="s">
        <v>44</v>
      </c>
      <c r="E791" s="28" t="s">
        <v>813</v>
      </c>
    </row>
    <row r="792" customFormat="false" ht="102" hidden="false" customHeight="false" outlineLevel="0" collapsed="false">
      <c r="A792" s="0" t="s">
        <v>46</v>
      </c>
      <c r="E792" s="26" t="s">
        <v>809</v>
      </c>
    </row>
    <row r="793" customFormat="false" ht="25.5" hidden="false" customHeight="false" outlineLevel="0" collapsed="false">
      <c r="A793" s="19" t="s">
        <v>39</v>
      </c>
      <c r="B793" s="20" t="s">
        <v>814</v>
      </c>
      <c r="C793" s="20" t="s">
        <v>815</v>
      </c>
      <c r="D793" s="19"/>
      <c r="E793" s="21" t="s">
        <v>816</v>
      </c>
      <c r="F793" s="22" t="s">
        <v>807</v>
      </c>
      <c r="G793" s="23" t="n">
        <v>185.27</v>
      </c>
      <c r="H793" s="24" t="n">
        <v>0</v>
      </c>
      <c r="I793" s="24" t="n">
        <f aca="false">ROUND(ROUND(H793,2)*ROUND(G793,3),2)</f>
        <v>0</v>
      </c>
      <c r="O793" s="0" t="n">
        <f aca="false">(I793*21)/100</f>
        <v>0</v>
      </c>
      <c r="P793" s="0" t="s">
        <v>10</v>
      </c>
    </row>
    <row r="794" customFormat="false" ht="12.75" hidden="false" customHeight="false" outlineLevel="0" collapsed="false">
      <c r="A794" s="25" t="s">
        <v>43</v>
      </c>
      <c r="E794" s="26"/>
    </row>
    <row r="795" customFormat="false" ht="51" hidden="false" customHeight="false" outlineLevel="0" collapsed="false">
      <c r="A795" s="27" t="s">
        <v>44</v>
      </c>
      <c r="E795" s="28" t="s">
        <v>817</v>
      </c>
    </row>
    <row r="796" customFormat="false" ht="102" hidden="false" customHeight="false" outlineLevel="0" collapsed="false">
      <c r="A796" s="0" t="s">
        <v>46</v>
      </c>
      <c r="E796" s="26" t="s">
        <v>809</v>
      </c>
    </row>
    <row r="797" customFormat="false" ht="25.5" hidden="false" customHeight="false" outlineLevel="0" collapsed="false">
      <c r="A797" s="19" t="s">
        <v>39</v>
      </c>
      <c r="B797" s="20" t="s">
        <v>818</v>
      </c>
      <c r="C797" s="20" t="s">
        <v>819</v>
      </c>
      <c r="D797" s="19"/>
      <c r="E797" s="21" t="s">
        <v>820</v>
      </c>
      <c r="F797" s="22" t="s">
        <v>807</v>
      </c>
      <c r="G797" s="23" t="n">
        <v>122.05</v>
      </c>
      <c r="H797" s="24" t="n">
        <v>0</v>
      </c>
      <c r="I797" s="24" t="n">
        <f aca="false">ROUND(ROUND(H797,2)*ROUND(G797,3),2)</f>
        <v>0</v>
      </c>
      <c r="O797" s="0" t="n">
        <f aca="false">(I797*21)/100</f>
        <v>0</v>
      </c>
      <c r="P797" s="0" t="s">
        <v>10</v>
      </c>
    </row>
    <row r="798" customFormat="false" ht="12.75" hidden="false" customHeight="false" outlineLevel="0" collapsed="false">
      <c r="A798" s="25" t="s">
        <v>43</v>
      </c>
      <c r="E798" s="26"/>
    </row>
    <row r="799" customFormat="false" ht="51" hidden="false" customHeight="false" outlineLevel="0" collapsed="false">
      <c r="A799" s="27" t="s">
        <v>44</v>
      </c>
      <c r="E799" s="28" t="s">
        <v>821</v>
      </c>
    </row>
    <row r="800" customFormat="false" ht="102" hidden="false" customHeight="false" outlineLevel="0" collapsed="false">
      <c r="A800" s="0" t="s">
        <v>46</v>
      </c>
      <c r="E800" s="26" t="s">
        <v>809</v>
      </c>
    </row>
    <row r="801" customFormat="false" ht="25.5" hidden="false" customHeight="false" outlineLevel="0" collapsed="false">
      <c r="A801" s="19" t="s">
        <v>39</v>
      </c>
      <c r="B801" s="20" t="s">
        <v>822</v>
      </c>
      <c r="C801" s="20" t="s">
        <v>823</v>
      </c>
      <c r="D801" s="19"/>
      <c r="E801" s="21" t="s">
        <v>824</v>
      </c>
      <c r="F801" s="22" t="s">
        <v>146</v>
      </c>
      <c r="G801" s="23" t="n">
        <v>1</v>
      </c>
      <c r="H801" s="24" t="n">
        <v>0</v>
      </c>
      <c r="I801" s="24" t="n">
        <f aca="false">ROUND(ROUND(H801,2)*ROUND(G801,3),2)</f>
        <v>0</v>
      </c>
      <c r="O801" s="0" t="n">
        <f aca="false">(I801*21)/100</f>
        <v>0</v>
      </c>
      <c r="P801" s="0" t="s">
        <v>10</v>
      </c>
    </row>
    <row r="802" customFormat="false" ht="12.75" hidden="false" customHeight="false" outlineLevel="0" collapsed="false">
      <c r="A802" s="25" t="s">
        <v>43</v>
      </c>
      <c r="E802" s="26"/>
    </row>
    <row r="803" customFormat="false" ht="63.75" hidden="false" customHeight="false" outlineLevel="0" collapsed="false">
      <c r="A803" s="27" t="s">
        <v>44</v>
      </c>
      <c r="E803" s="28" t="s">
        <v>825</v>
      </c>
    </row>
    <row r="804" customFormat="false" ht="102" hidden="false" customHeight="false" outlineLevel="0" collapsed="false">
      <c r="A804" s="0" t="s">
        <v>46</v>
      </c>
      <c r="E804" s="26" t="s">
        <v>623</v>
      </c>
    </row>
    <row r="805" customFormat="false" ht="12.75" hidden="false" customHeight="false" outlineLevel="0" collapsed="false">
      <c r="A805" s="19" t="s">
        <v>39</v>
      </c>
      <c r="B805" s="20" t="s">
        <v>826</v>
      </c>
      <c r="C805" s="20" t="s">
        <v>827</v>
      </c>
      <c r="D805" s="19"/>
      <c r="E805" s="21" t="s">
        <v>828</v>
      </c>
      <c r="F805" s="22" t="s">
        <v>807</v>
      </c>
      <c r="G805" s="23" t="n">
        <v>20.89</v>
      </c>
      <c r="H805" s="24" t="n">
        <v>0</v>
      </c>
      <c r="I805" s="24" t="n">
        <f aca="false">ROUND(ROUND(H805,2)*ROUND(G805,3),2)</f>
        <v>0</v>
      </c>
      <c r="O805" s="0" t="n">
        <f aca="false">(I805*21)/100</f>
        <v>0</v>
      </c>
      <c r="P805" s="0" t="s">
        <v>10</v>
      </c>
    </row>
    <row r="806" customFormat="false" ht="12.75" hidden="false" customHeight="false" outlineLevel="0" collapsed="false">
      <c r="A806" s="25" t="s">
        <v>43</v>
      </c>
      <c r="E806" s="26"/>
    </row>
    <row r="807" customFormat="false" ht="51" hidden="false" customHeight="false" outlineLevel="0" collapsed="false">
      <c r="A807" s="27" t="s">
        <v>44</v>
      </c>
      <c r="E807" s="28" t="s">
        <v>829</v>
      </c>
    </row>
    <row r="808" customFormat="false" ht="102" hidden="false" customHeight="false" outlineLevel="0" collapsed="false">
      <c r="A808" s="0" t="s">
        <v>46</v>
      </c>
      <c r="E808" s="26" t="s">
        <v>809</v>
      </c>
    </row>
    <row r="809" customFormat="false" ht="25.5" hidden="false" customHeight="false" outlineLevel="0" collapsed="false">
      <c r="A809" s="19" t="s">
        <v>39</v>
      </c>
      <c r="B809" s="20" t="s">
        <v>830</v>
      </c>
      <c r="C809" s="20" t="s">
        <v>831</v>
      </c>
      <c r="D809" s="19"/>
      <c r="E809" s="21" t="s">
        <v>832</v>
      </c>
      <c r="F809" s="22" t="s">
        <v>807</v>
      </c>
      <c r="G809" s="23" t="n">
        <v>1521</v>
      </c>
      <c r="H809" s="24" t="n">
        <v>0</v>
      </c>
      <c r="I809" s="24" t="n">
        <f aca="false">ROUND(ROUND(H809,2)*ROUND(G809,3),2)</f>
        <v>0</v>
      </c>
      <c r="O809" s="0" t="n">
        <f aca="false">(I809*21)/100</f>
        <v>0</v>
      </c>
      <c r="P809" s="0" t="s">
        <v>10</v>
      </c>
    </row>
    <row r="810" customFormat="false" ht="12.75" hidden="false" customHeight="false" outlineLevel="0" collapsed="false">
      <c r="A810" s="25" t="s">
        <v>43</v>
      </c>
      <c r="E810" s="26"/>
    </row>
    <row r="811" customFormat="false" ht="38.25" hidden="false" customHeight="false" outlineLevel="0" collapsed="false">
      <c r="A811" s="27" t="s">
        <v>44</v>
      </c>
      <c r="E811" s="28" t="s">
        <v>833</v>
      </c>
    </row>
    <row r="812" customFormat="false" ht="153" hidden="false" customHeight="false" outlineLevel="0" collapsed="false">
      <c r="A812" s="0" t="s">
        <v>46</v>
      </c>
      <c r="E812" s="26" t="s">
        <v>47</v>
      </c>
    </row>
    <row r="813" customFormat="false" ht="12.75" hidden="false" customHeight="false" outlineLevel="0" collapsed="false">
      <c r="A813" s="3" t="s">
        <v>37</v>
      </c>
      <c r="B813" s="3"/>
      <c r="C813" s="29" t="s">
        <v>834</v>
      </c>
      <c r="D813" s="3"/>
      <c r="E813" s="17" t="s">
        <v>835</v>
      </c>
      <c r="F813" s="3"/>
      <c r="G813" s="3"/>
      <c r="H813" s="3"/>
      <c r="I813" s="30" t="n">
        <f aca="false">0+I814+I818+I822+I826+I830+I834+I838</f>
        <v>0</v>
      </c>
    </row>
    <row r="814" customFormat="false" ht="12.75" hidden="false" customHeight="false" outlineLevel="0" collapsed="false">
      <c r="A814" s="19" t="s">
        <v>39</v>
      </c>
      <c r="B814" s="20" t="s">
        <v>836</v>
      </c>
      <c r="C814" s="20" t="s">
        <v>837</v>
      </c>
      <c r="D814" s="19"/>
      <c r="E814" s="21" t="s">
        <v>838</v>
      </c>
      <c r="F814" s="22" t="s">
        <v>65</v>
      </c>
      <c r="G814" s="23" t="n">
        <v>112.119</v>
      </c>
      <c r="H814" s="24" t="n">
        <v>0</v>
      </c>
      <c r="I814" s="24" t="n">
        <f aca="false">ROUND(ROUND(H814,2)*ROUND(G814,3),2)</f>
        <v>0</v>
      </c>
      <c r="O814" s="0" t="n">
        <f aca="false">(I814*21)/100</f>
        <v>0</v>
      </c>
      <c r="P814" s="0" t="s">
        <v>10</v>
      </c>
    </row>
    <row r="815" customFormat="false" ht="12.75" hidden="false" customHeight="false" outlineLevel="0" collapsed="false">
      <c r="A815" s="25" t="s">
        <v>43</v>
      </c>
      <c r="E815" s="26"/>
    </row>
    <row r="816" customFormat="false" ht="25.5" hidden="false" customHeight="false" outlineLevel="0" collapsed="false">
      <c r="A816" s="27" t="s">
        <v>44</v>
      </c>
      <c r="E816" s="28" t="s">
        <v>839</v>
      </c>
    </row>
    <row r="817" customFormat="false" ht="89.25" hidden="false" customHeight="false" outlineLevel="0" collapsed="false">
      <c r="A817" s="0" t="s">
        <v>46</v>
      </c>
      <c r="E817" s="26" t="s">
        <v>385</v>
      </c>
    </row>
    <row r="818" customFormat="false" ht="12.75" hidden="false" customHeight="false" outlineLevel="0" collapsed="false">
      <c r="A818" s="19" t="s">
        <v>39</v>
      </c>
      <c r="B818" s="20" t="s">
        <v>840</v>
      </c>
      <c r="C818" s="20" t="s">
        <v>841</v>
      </c>
      <c r="D818" s="19"/>
      <c r="E818" s="21" t="s">
        <v>842</v>
      </c>
      <c r="F818" s="22" t="s">
        <v>179</v>
      </c>
      <c r="G818" s="23" t="n">
        <v>84.089</v>
      </c>
      <c r="H818" s="24" t="n">
        <v>0</v>
      </c>
      <c r="I818" s="24" t="n">
        <f aca="false">ROUND(ROUND(H818,2)*ROUND(G818,3),2)</f>
        <v>0</v>
      </c>
      <c r="O818" s="0" t="n">
        <f aca="false">(I818*21)/100</f>
        <v>0</v>
      </c>
      <c r="P818" s="0" t="s">
        <v>10</v>
      </c>
    </row>
    <row r="819" customFormat="false" ht="12.75" hidden="false" customHeight="false" outlineLevel="0" collapsed="false">
      <c r="A819" s="25" t="s">
        <v>43</v>
      </c>
      <c r="E819" s="26"/>
    </row>
    <row r="820" customFormat="false" ht="25.5" hidden="false" customHeight="false" outlineLevel="0" collapsed="false">
      <c r="A820" s="27" t="s">
        <v>44</v>
      </c>
      <c r="E820" s="28" t="s">
        <v>843</v>
      </c>
    </row>
    <row r="821" customFormat="false" ht="89.25" hidden="false" customHeight="false" outlineLevel="0" collapsed="false">
      <c r="A821" s="0" t="s">
        <v>46</v>
      </c>
      <c r="E821" s="26" t="s">
        <v>548</v>
      </c>
    </row>
    <row r="822" customFormat="false" ht="12.75" hidden="false" customHeight="false" outlineLevel="0" collapsed="false">
      <c r="A822" s="19" t="s">
        <v>39</v>
      </c>
      <c r="B822" s="20" t="s">
        <v>844</v>
      </c>
      <c r="C822" s="20" t="s">
        <v>845</v>
      </c>
      <c r="D822" s="19"/>
      <c r="E822" s="21" t="s">
        <v>846</v>
      </c>
      <c r="F822" s="22" t="s">
        <v>179</v>
      </c>
      <c r="G822" s="23" t="n">
        <v>80.085</v>
      </c>
      <c r="H822" s="24" t="n">
        <v>0</v>
      </c>
      <c r="I822" s="24" t="n">
        <f aca="false">ROUND(ROUND(H822,2)*ROUND(G822,3),2)</f>
        <v>0</v>
      </c>
      <c r="O822" s="0" t="n">
        <f aca="false">(I822*21)/100</f>
        <v>0</v>
      </c>
      <c r="P822" s="0" t="s">
        <v>10</v>
      </c>
    </row>
    <row r="823" customFormat="false" ht="12.75" hidden="false" customHeight="false" outlineLevel="0" collapsed="false">
      <c r="A823" s="25" t="s">
        <v>43</v>
      </c>
      <c r="E823" s="26"/>
    </row>
    <row r="824" customFormat="false" ht="25.5" hidden="false" customHeight="false" outlineLevel="0" collapsed="false">
      <c r="A824" s="27" t="s">
        <v>44</v>
      </c>
      <c r="E824" s="28" t="s">
        <v>847</v>
      </c>
    </row>
    <row r="825" customFormat="false" ht="153" hidden="false" customHeight="false" outlineLevel="0" collapsed="false">
      <c r="A825" s="0" t="s">
        <v>46</v>
      </c>
      <c r="E825" s="26" t="s">
        <v>47</v>
      </c>
    </row>
    <row r="826" customFormat="false" ht="25.5" hidden="false" customHeight="false" outlineLevel="0" collapsed="false">
      <c r="A826" s="19" t="s">
        <v>39</v>
      </c>
      <c r="B826" s="20" t="s">
        <v>848</v>
      </c>
      <c r="C826" s="20" t="s">
        <v>849</v>
      </c>
      <c r="D826" s="19"/>
      <c r="E826" s="21" t="s">
        <v>850</v>
      </c>
      <c r="F826" s="22" t="s">
        <v>65</v>
      </c>
      <c r="G826" s="23" t="n">
        <v>106.78</v>
      </c>
      <c r="H826" s="24" t="n">
        <v>0</v>
      </c>
      <c r="I826" s="24" t="n">
        <f aca="false">ROUND(ROUND(H826,2)*ROUND(G826,3),2)</f>
        <v>0</v>
      </c>
      <c r="O826" s="0" t="n">
        <f aca="false">(I826*21)/100</f>
        <v>0</v>
      </c>
      <c r="P826" s="0" t="s">
        <v>10</v>
      </c>
    </row>
    <row r="827" customFormat="false" ht="12.75" hidden="false" customHeight="false" outlineLevel="0" collapsed="false">
      <c r="A827" s="25" t="s">
        <v>43</v>
      </c>
      <c r="E827" s="26"/>
    </row>
    <row r="828" customFormat="false" ht="63.75" hidden="false" customHeight="false" outlineLevel="0" collapsed="false">
      <c r="A828" s="27" t="s">
        <v>44</v>
      </c>
      <c r="E828" s="28" t="s">
        <v>851</v>
      </c>
    </row>
    <row r="829" customFormat="false" ht="153" hidden="false" customHeight="false" outlineLevel="0" collapsed="false">
      <c r="A829" s="0" t="s">
        <v>46</v>
      </c>
      <c r="E829" s="26" t="s">
        <v>47</v>
      </c>
    </row>
    <row r="830" customFormat="false" ht="12.75" hidden="false" customHeight="false" outlineLevel="0" collapsed="false">
      <c r="A830" s="19" t="s">
        <v>39</v>
      </c>
      <c r="B830" s="20" t="s">
        <v>852</v>
      </c>
      <c r="C830" s="20" t="s">
        <v>853</v>
      </c>
      <c r="D830" s="19"/>
      <c r="E830" s="21" t="s">
        <v>854</v>
      </c>
      <c r="F830" s="22" t="s">
        <v>65</v>
      </c>
      <c r="G830" s="23" t="n">
        <v>106.78</v>
      </c>
      <c r="H830" s="24" t="n">
        <v>0</v>
      </c>
      <c r="I830" s="24" t="n">
        <f aca="false">ROUND(ROUND(H830,2)*ROUND(G830,3),2)</f>
        <v>0</v>
      </c>
      <c r="O830" s="0" t="n">
        <f aca="false">(I830*21)/100</f>
        <v>0</v>
      </c>
      <c r="P830" s="0" t="s">
        <v>10</v>
      </c>
    </row>
    <row r="831" customFormat="false" ht="12.75" hidden="false" customHeight="false" outlineLevel="0" collapsed="false">
      <c r="A831" s="25" t="s">
        <v>43</v>
      </c>
      <c r="E831" s="26"/>
    </row>
    <row r="832" customFormat="false" ht="25.5" hidden="false" customHeight="false" outlineLevel="0" collapsed="false">
      <c r="A832" s="27" t="s">
        <v>44</v>
      </c>
      <c r="E832" s="28" t="s">
        <v>855</v>
      </c>
    </row>
    <row r="833" customFormat="false" ht="153" hidden="false" customHeight="false" outlineLevel="0" collapsed="false">
      <c r="A833" s="0" t="s">
        <v>46</v>
      </c>
      <c r="E833" s="26" t="s">
        <v>47</v>
      </c>
    </row>
    <row r="834" customFormat="false" ht="12.75" hidden="false" customHeight="false" outlineLevel="0" collapsed="false">
      <c r="A834" s="19" t="s">
        <v>39</v>
      </c>
      <c r="B834" s="20" t="s">
        <v>856</v>
      </c>
      <c r="C834" s="20" t="s">
        <v>857</v>
      </c>
      <c r="D834" s="19"/>
      <c r="E834" s="21" t="s">
        <v>858</v>
      </c>
      <c r="F834" s="22" t="s">
        <v>65</v>
      </c>
      <c r="G834" s="23" t="n">
        <v>106.78</v>
      </c>
      <c r="H834" s="24" t="n">
        <v>0</v>
      </c>
      <c r="I834" s="24" t="n">
        <f aca="false">ROUND(ROUND(H834,2)*ROUND(G834,3),2)</f>
        <v>0</v>
      </c>
      <c r="O834" s="0" t="n">
        <f aca="false">(I834*21)/100</f>
        <v>0</v>
      </c>
      <c r="P834" s="0" t="s">
        <v>10</v>
      </c>
    </row>
    <row r="835" customFormat="false" ht="12.75" hidden="false" customHeight="false" outlineLevel="0" collapsed="false">
      <c r="A835" s="25" t="s">
        <v>43</v>
      </c>
      <c r="E835" s="26"/>
    </row>
    <row r="836" customFormat="false" ht="25.5" hidden="false" customHeight="false" outlineLevel="0" collapsed="false">
      <c r="A836" s="27" t="s">
        <v>44</v>
      </c>
      <c r="E836" s="28" t="s">
        <v>855</v>
      </c>
    </row>
    <row r="837" customFormat="false" ht="153" hidden="false" customHeight="false" outlineLevel="0" collapsed="false">
      <c r="A837" s="0" t="s">
        <v>46</v>
      </c>
      <c r="E837" s="26" t="s">
        <v>47</v>
      </c>
    </row>
    <row r="838" customFormat="false" ht="12.75" hidden="false" customHeight="false" outlineLevel="0" collapsed="false">
      <c r="A838" s="19" t="s">
        <v>39</v>
      </c>
      <c r="B838" s="20" t="s">
        <v>859</v>
      </c>
      <c r="C838" s="20" t="s">
        <v>860</v>
      </c>
      <c r="D838" s="19"/>
      <c r="E838" s="21" t="s">
        <v>861</v>
      </c>
      <c r="F838" s="22" t="s">
        <v>87</v>
      </c>
      <c r="G838" s="23" t="n">
        <v>3.768</v>
      </c>
      <c r="H838" s="24" t="n">
        <v>0</v>
      </c>
      <c r="I838" s="24" t="n">
        <f aca="false">ROUND(ROUND(H838,2)*ROUND(G838,3),2)</f>
        <v>0</v>
      </c>
      <c r="O838" s="0" t="n">
        <f aca="false">(I838*21)/100</f>
        <v>0</v>
      </c>
      <c r="P838" s="0" t="s">
        <v>10</v>
      </c>
    </row>
    <row r="839" customFormat="false" ht="12.75" hidden="false" customHeight="false" outlineLevel="0" collapsed="false">
      <c r="A839" s="25" t="s">
        <v>43</v>
      </c>
      <c r="E839" s="26"/>
    </row>
    <row r="840" customFormat="false" ht="12.75" hidden="false" customHeight="false" outlineLevel="0" collapsed="false">
      <c r="A840" s="27" t="s">
        <v>44</v>
      </c>
      <c r="E840" s="28"/>
    </row>
    <row r="841" customFormat="false" ht="153" hidden="false" customHeight="false" outlineLevel="0" collapsed="false">
      <c r="A841" s="0" t="s">
        <v>46</v>
      </c>
      <c r="E841" s="26" t="s">
        <v>47</v>
      </c>
    </row>
    <row r="842" customFormat="false" ht="12.75" hidden="false" customHeight="false" outlineLevel="0" collapsed="false">
      <c r="A842" s="3" t="s">
        <v>37</v>
      </c>
      <c r="B842" s="3"/>
      <c r="C842" s="29" t="s">
        <v>862</v>
      </c>
      <c r="D842" s="3"/>
      <c r="E842" s="17" t="s">
        <v>863</v>
      </c>
      <c r="F842" s="3"/>
      <c r="G842" s="3"/>
      <c r="H842" s="3"/>
      <c r="I842" s="30" t="n">
        <f aca="false">0+I843</f>
        <v>0</v>
      </c>
    </row>
    <row r="843" customFormat="false" ht="12.75" hidden="false" customHeight="false" outlineLevel="0" collapsed="false">
      <c r="A843" s="19" t="s">
        <v>39</v>
      </c>
      <c r="B843" s="20" t="s">
        <v>864</v>
      </c>
      <c r="C843" s="20" t="s">
        <v>865</v>
      </c>
      <c r="D843" s="19"/>
      <c r="E843" s="21" t="s">
        <v>866</v>
      </c>
      <c r="F843" s="22" t="s">
        <v>65</v>
      </c>
      <c r="G843" s="23" t="n">
        <v>79.6</v>
      </c>
      <c r="H843" s="24" t="n">
        <v>0</v>
      </c>
      <c r="I843" s="24" t="n">
        <f aca="false">ROUND(ROUND(H843,2)*ROUND(G843,3),2)</f>
        <v>0</v>
      </c>
      <c r="O843" s="0" t="n">
        <f aca="false">(I843*21)/100</f>
        <v>0</v>
      </c>
      <c r="P843" s="0" t="s">
        <v>10</v>
      </c>
    </row>
    <row r="844" customFormat="false" ht="12.75" hidden="false" customHeight="false" outlineLevel="0" collapsed="false">
      <c r="A844" s="25" t="s">
        <v>43</v>
      </c>
      <c r="E844" s="26"/>
    </row>
    <row r="845" customFormat="false" ht="38.25" hidden="false" customHeight="false" outlineLevel="0" collapsed="false">
      <c r="A845" s="27" t="s">
        <v>44</v>
      </c>
      <c r="E845" s="28" t="s">
        <v>867</v>
      </c>
    </row>
    <row r="846" customFormat="false" ht="153" hidden="false" customHeight="false" outlineLevel="0" collapsed="false">
      <c r="A846" s="0" t="s">
        <v>46</v>
      </c>
      <c r="E846" s="26" t="s">
        <v>47</v>
      </c>
    </row>
    <row r="847" customFormat="false" ht="12.75" hidden="false" customHeight="false" outlineLevel="0" collapsed="false">
      <c r="A847" s="3" t="s">
        <v>37</v>
      </c>
      <c r="B847" s="3"/>
      <c r="C847" s="29" t="s">
        <v>868</v>
      </c>
      <c r="D847" s="3"/>
      <c r="E847" s="17" t="s">
        <v>869</v>
      </c>
      <c r="F847" s="3"/>
      <c r="G847" s="3"/>
      <c r="H847" s="3"/>
      <c r="I847" s="30" t="n">
        <f aca="false">0+I848+I852+I856+I860+I864+I868+I872+I876+I880+I884+I888+I892</f>
        <v>0</v>
      </c>
    </row>
    <row r="848" customFormat="false" ht="12.75" hidden="false" customHeight="false" outlineLevel="0" collapsed="false">
      <c r="A848" s="19" t="s">
        <v>39</v>
      </c>
      <c r="B848" s="20" t="s">
        <v>870</v>
      </c>
      <c r="C848" s="20" t="s">
        <v>871</v>
      </c>
      <c r="D848" s="19"/>
      <c r="E848" s="21" t="s">
        <v>872</v>
      </c>
      <c r="F848" s="22" t="s">
        <v>179</v>
      </c>
      <c r="G848" s="23" t="n">
        <v>172.909</v>
      </c>
      <c r="H848" s="24" t="n">
        <v>0</v>
      </c>
      <c r="I848" s="24" t="n">
        <f aca="false">ROUND(ROUND(H848,2)*ROUND(G848,3),2)</f>
        <v>0</v>
      </c>
      <c r="O848" s="0" t="n">
        <f aca="false">(I848*21)/100</f>
        <v>0</v>
      </c>
      <c r="P848" s="0" t="s">
        <v>10</v>
      </c>
    </row>
    <row r="849" customFormat="false" ht="12.75" hidden="false" customHeight="false" outlineLevel="0" collapsed="false">
      <c r="A849" s="25" t="s">
        <v>43</v>
      </c>
      <c r="E849" s="26"/>
    </row>
    <row r="850" customFormat="false" ht="25.5" hidden="false" customHeight="false" outlineLevel="0" collapsed="false">
      <c r="A850" s="27" t="s">
        <v>44</v>
      </c>
      <c r="E850" s="28" t="s">
        <v>873</v>
      </c>
    </row>
    <row r="851" customFormat="false" ht="140.25" hidden="false" customHeight="false" outlineLevel="0" collapsed="false">
      <c r="A851" s="0" t="s">
        <v>46</v>
      </c>
      <c r="E851" s="26" t="s">
        <v>123</v>
      </c>
    </row>
    <row r="852" customFormat="false" ht="25.5" hidden="false" customHeight="false" outlineLevel="0" collapsed="false">
      <c r="A852" s="19" t="s">
        <v>39</v>
      </c>
      <c r="B852" s="20" t="s">
        <v>874</v>
      </c>
      <c r="C852" s="20" t="s">
        <v>875</v>
      </c>
      <c r="D852" s="19"/>
      <c r="E852" s="21" t="s">
        <v>876</v>
      </c>
      <c r="F852" s="22" t="s">
        <v>65</v>
      </c>
      <c r="G852" s="23" t="n">
        <v>127.802</v>
      </c>
      <c r="H852" s="24" t="n">
        <v>0</v>
      </c>
      <c r="I852" s="24" t="n">
        <f aca="false">ROUND(ROUND(H852,2)*ROUND(G852,3),2)</f>
        <v>0</v>
      </c>
      <c r="O852" s="0" t="n">
        <f aca="false">(I852*21)/100</f>
        <v>0</v>
      </c>
      <c r="P852" s="0" t="s">
        <v>10</v>
      </c>
    </row>
    <row r="853" customFormat="false" ht="12.75" hidden="false" customHeight="false" outlineLevel="0" collapsed="false">
      <c r="A853" s="25" t="s">
        <v>43</v>
      </c>
      <c r="E853" s="26"/>
    </row>
    <row r="854" customFormat="false" ht="25.5" hidden="false" customHeight="false" outlineLevel="0" collapsed="false">
      <c r="A854" s="27" t="s">
        <v>44</v>
      </c>
      <c r="E854" s="28" t="s">
        <v>877</v>
      </c>
    </row>
    <row r="855" customFormat="false" ht="140.25" hidden="false" customHeight="false" outlineLevel="0" collapsed="false">
      <c r="A855" s="0" t="s">
        <v>46</v>
      </c>
      <c r="E855" s="26" t="s">
        <v>123</v>
      </c>
    </row>
    <row r="856" customFormat="false" ht="25.5" hidden="false" customHeight="false" outlineLevel="0" collapsed="false">
      <c r="A856" s="19" t="s">
        <v>39</v>
      </c>
      <c r="B856" s="20" t="s">
        <v>878</v>
      </c>
      <c r="C856" s="20" t="s">
        <v>879</v>
      </c>
      <c r="D856" s="19"/>
      <c r="E856" s="21" t="s">
        <v>880</v>
      </c>
      <c r="F856" s="22" t="s">
        <v>65</v>
      </c>
      <c r="G856" s="23" t="n">
        <v>102.743</v>
      </c>
      <c r="H856" s="24" t="n">
        <v>0</v>
      </c>
      <c r="I856" s="24" t="n">
        <f aca="false">ROUND(ROUND(H856,2)*ROUND(G856,3),2)</f>
        <v>0</v>
      </c>
      <c r="O856" s="0" t="n">
        <f aca="false">(I856*21)/100</f>
        <v>0</v>
      </c>
      <c r="P856" s="0" t="s">
        <v>10</v>
      </c>
    </row>
    <row r="857" customFormat="false" ht="12.75" hidden="false" customHeight="false" outlineLevel="0" collapsed="false">
      <c r="A857" s="25" t="s">
        <v>43</v>
      </c>
      <c r="E857" s="26"/>
    </row>
    <row r="858" customFormat="false" ht="25.5" hidden="false" customHeight="false" outlineLevel="0" collapsed="false">
      <c r="A858" s="27" t="s">
        <v>44</v>
      </c>
      <c r="E858" s="28" t="s">
        <v>881</v>
      </c>
    </row>
    <row r="859" customFormat="false" ht="140.25" hidden="false" customHeight="false" outlineLevel="0" collapsed="false">
      <c r="A859" s="0" t="s">
        <v>46</v>
      </c>
      <c r="E859" s="26" t="s">
        <v>123</v>
      </c>
    </row>
    <row r="860" customFormat="false" ht="12.75" hidden="false" customHeight="false" outlineLevel="0" collapsed="false">
      <c r="A860" s="19" t="s">
        <v>39</v>
      </c>
      <c r="B860" s="20" t="s">
        <v>882</v>
      </c>
      <c r="C860" s="20" t="s">
        <v>883</v>
      </c>
      <c r="D860" s="19"/>
      <c r="E860" s="21" t="s">
        <v>884</v>
      </c>
      <c r="F860" s="22" t="s">
        <v>179</v>
      </c>
      <c r="G860" s="23" t="n">
        <v>52.864</v>
      </c>
      <c r="H860" s="24" t="n">
        <v>0</v>
      </c>
      <c r="I860" s="24" t="n">
        <f aca="false">ROUND(ROUND(H860,2)*ROUND(G860,3),2)</f>
        <v>0</v>
      </c>
      <c r="O860" s="0" t="n">
        <f aca="false">(I860*21)/100</f>
        <v>0</v>
      </c>
      <c r="P860" s="0" t="s">
        <v>10</v>
      </c>
    </row>
    <row r="861" customFormat="false" ht="12.75" hidden="false" customHeight="false" outlineLevel="0" collapsed="false">
      <c r="A861" s="25" t="s">
        <v>43</v>
      </c>
      <c r="E861" s="26"/>
    </row>
    <row r="862" customFormat="false" ht="25.5" hidden="false" customHeight="false" outlineLevel="0" collapsed="false">
      <c r="A862" s="27" t="s">
        <v>44</v>
      </c>
      <c r="E862" s="28" t="s">
        <v>885</v>
      </c>
    </row>
    <row r="863" customFormat="false" ht="153" hidden="false" customHeight="false" outlineLevel="0" collapsed="false">
      <c r="A863" s="0" t="s">
        <v>46</v>
      </c>
      <c r="E863" s="26" t="s">
        <v>47</v>
      </c>
    </row>
    <row r="864" customFormat="false" ht="12.75" hidden="false" customHeight="false" outlineLevel="0" collapsed="false">
      <c r="A864" s="19" t="s">
        <v>39</v>
      </c>
      <c r="B864" s="20" t="s">
        <v>886</v>
      </c>
      <c r="C864" s="20" t="s">
        <v>887</v>
      </c>
      <c r="D864" s="19"/>
      <c r="E864" s="21" t="s">
        <v>888</v>
      </c>
      <c r="F864" s="22" t="s">
        <v>179</v>
      </c>
      <c r="G864" s="23" t="n">
        <v>167.873</v>
      </c>
      <c r="H864" s="24" t="n">
        <v>0</v>
      </c>
      <c r="I864" s="24" t="n">
        <f aca="false">ROUND(ROUND(H864,2)*ROUND(G864,3),2)</f>
        <v>0</v>
      </c>
      <c r="O864" s="0" t="n">
        <f aca="false">(I864*21)/100</f>
        <v>0</v>
      </c>
      <c r="P864" s="0" t="s">
        <v>10</v>
      </c>
    </row>
    <row r="865" customFormat="false" ht="12.75" hidden="false" customHeight="false" outlineLevel="0" collapsed="false">
      <c r="A865" s="25" t="s">
        <v>43</v>
      </c>
      <c r="E865" s="26"/>
    </row>
    <row r="866" customFormat="false" ht="25.5" hidden="false" customHeight="false" outlineLevel="0" collapsed="false">
      <c r="A866" s="27" t="s">
        <v>44</v>
      </c>
      <c r="E866" s="28" t="s">
        <v>889</v>
      </c>
    </row>
    <row r="867" customFormat="false" ht="153" hidden="false" customHeight="false" outlineLevel="0" collapsed="false">
      <c r="A867" s="0" t="s">
        <v>46</v>
      </c>
      <c r="E867" s="26" t="s">
        <v>47</v>
      </c>
    </row>
    <row r="868" customFormat="false" ht="12.75" hidden="false" customHeight="false" outlineLevel="0" collapsed="false">
      <c r="A868" s="19" t="s">
        <v>39</v>
      </c>
      <c r="B868" s="20" t="s">
        <v>890</v>
      </c>
      <c r="C868" s="20" t="s">
        <v>891</v>
      </c>
      <c r="D868" s="19"/>
      <c r="E868" s="21" t="s">
        <v>892</v>
      </c>
      <c r="F868" s="22" t="s">
        <v>65</v>
      </c>
      <c r="G868" s="23" t="n">
        <v>75.52</v>
      </c>
      <c r="H868" s="24" t="n">
        <v>0</v>
      </c>
      <c r="I868" s="24" t="n">
        <f aca="false">ROUND(ROUND(H868,2)*ROUND(G868,3),2)</f>
        <v>0</v>
      </c>
      <c r="O868" s="0" t="n">
        <f aca="false">(I868*21)/100</f>
        <v>0</v>
      </c>
      <c r="P868" s="0" t="s">
        <v>10</v>
      </c>
    </row>
    <row r="869" customFormat="false" ht="12.75" hidden="false" customHeight="false" outlineLevel="0" collapsed="false">
      <c r="A869" s="25" t="s">
        <v>43</v>
      </c>
      <c r="E869" s="26"/>
    </row>
    <row r="870" customFormat="false" ht="51" hidden="false" customHeight="false" outlineLevel="0" collapsed="false">
      <c r="A870" s="27" t="s">
        <v>44</v>
      </c>
      <c r="E870" s="28" t="s">
        <v>893</v>
      </c>
    </row>
    <row r="871" customFormat="false" ht="153" hidden="false" customHeight="false" outlineLevel="0" collapsed="false">
      <c r="A871" s="0" t="s">
        <v>46</v>
      </c>
      <c r="E871" s="26" t="s">
        <v>47</v>
      </c>
    </row>
    <row r="872" customFormat="false" ht="12.75" hidden="false" customHeight="false" outlineLevel="0" collapsed="false">
      <c r="A872" s="19" t="s">
        <v>39</v>
      </c>
      <c r="B872" s="20" t="s">
        <v>894</v>
      </c>
      <c r="C872" s="20" t="s">
        <v>895</v>
      </c>
      <c r="D872" s="19"/>
      <c r="E872" s="21" t="s">
        <v>896</v>
      </c>
      <c r="F872" s="22" t="s">
        <v>65</v>
      </c>
      <c r="G872" s="23" t="n">
        <v>124.08</v>
      </c>
      <c r="H872" s="24" t="n">
        <v>0</v>
      </c>
      <c r="I872" s="24" t="n">
        <f aca="false">ROUND(ROUND(H872,2)*ROUND(G872,3),2)</f>
        <v>0</v>
      </c>
      <c r="O872" s="0" t="n">
        <f aca="false">(I872*21)/100</f>
        <v>0</v>
      </c>
      <c r="P872" s="0" t="s">
        <v>10</v>
      </c>
    </row>
    <row r="873" customFormat="false" ht="12.75" hidden="false" customHeight="false" outlineLevel="0" collapsed="false">
      <c r="A873" s="25" t="s">
        <v>43</v>
      </c>
      <c r="E873" s="26"/>
    </row>
    <row r="874" customFormat="false" ht="51" hidden="false" customHeight="false" outlineLevel="0" collapsed="false">
      <c r="A874" s="27" t="s">
        <v>44</v>
      </c>
      <c r="E874" s="28" t="s">
        <v>897</v>
      </c>
    </row>
    <row r="875" customFormat="false" ht="153" hidden="false" customHeight="false" outlineLevel="0" collapsed="false">
      <c r="A875" s="0" t="s">
        <v>46</v>
      </c>
      <c r="E875" s="26" t="s">
        <v>47</v>
      </c>
    </row>
    <row r="876" customFormat="false" ht="12.75" hidden="false" customHeight="false" outlineLevel="0" collapsed="false">
      <c r="A876" s="19" t="s">
        <v>39</v>
      </c>
      <c r="B876" s="20" t="s">
        <v>898</v>
      </c>
      <c r="C876" s="20" t="s">
        <v>899</v>
      </c>
      <c r="D876" s="19"/>
      <c r="E876" s="21" t="s">
        <v>900</v>
      </c>
      <c r="F876" s="22" t="s">
        <v>65</v>
      </c>
      <c r="G876" s="23" t="n">
        <v>99.75</v>
      </c>
      <c r="H876" s="24" t="n">
        <v>0</v>
      </c>
      <c r="I876" s="24" t="n">
        <f aca="false">ROUND(ROUND(H876,2)*ROUND(G876,3),2)</f>
        <v>0</v>
      </c>
      <c r="O876" s="0" t="n">
        <f aca="false">(I876*21)/100</f>
        <v>0</v>
      </c>
      <c r="P876" s="0" t="s">
        <v>10</v>
      </c>
    </row>
    <row r="877" customFormat="false" ht="12.75" hidden="false" customHeight="false" outlineLevel="0" collapsed="false">
      <c r="A877" s="25" t="s">
        <v>43</v>
      </c>
      <c r="E877" s="26"/>
    </row>
    <row r="878" customFormat="false" ht="38.25" hidden="false" customHeight="false" outlineLevel="0" collapsed="false">
      <c r="A878" s="27" t="s">
        <v>44</v>
      </c>
      <c r="E878" s="28" t="s">
        <v>901</v>
      </c>
    </row>
    <row r="879" customFormat="false" ht="153" hidden="false" customHeight="false" outlineLevel="0" collapsed="false">
      <c r="A879" s="0" t="s">
        <v>46</v>
      </c>
      <c r="E879" s="26" t="s">
        <v>47</v>
      </c>
    </row>
    <row r="880" customFormat="false" ht="12.75" hidden="false" customHeight="false" outlineLevel="0" collapsed="false">
      <c r="A880" s="19" t="s">
        <v>39</v>
      </c>
      <c r="B880" s="20" t="s">
        <v>902</v>
      </c>
      <c r="C880" s="20" t="s">
        <v>903</v>
      </c>
      <c r="D880" s="19"/>
      <c r="E880" s="21" t="s">
        <v>904</v>
      </c>
      <c r="F880" s="22" t="s">
        <v>65</v>
      </c>
      <c r="G880" s="23" t="n">
        <v>223.83</v>
      </c>
      <c r="H880" s="24" t="n">
        <v>0</v>
      </c>
      <c r="I880" s="24" t="n">
        <f aca="false">ROUND(ROUND(H880,2)*ROUND(G880,3),2)</f>
        <v>0</v>
      </c>
      <c r="O880" s="0" t="n">
        <f aca="false">(I880*21)/100</f>
        <v>0</v>
      </c>
      <c r="P880" s="0" t="s">
        <v>10</v>
      </c>
    </row>
    <row r="881" customFormat="false" ht="12.75" hidden="false" customHeight="false" outlineLevel="0" collapsed="false">
      <c r="A881" s="25" t="s">
        <v>43</v>
      </c>
      <c r="E881" s="26"/>
    </row>
    <row r="882" customFormat="false" ht="25.5" hidden="false" customHeight="false" outlineLevel="0" collapsed="false">
      <c r="A882" s="27" t="s">
        <v>44</v>
      </c>
      <c r="E882" s="28" t="s">
        <v>905</v>
      </c>
    </row>
    <row r="883" customFormat="false" ht="153" hidden="false" customHeight="false" outlineLevel="0" collapsed="false">
      <c r="A883" s="0" t="s">
        <v>46</v>
      </c>
      <c r="E883" s="26" t="s">
        <v>47</v>
      </c>
    </row>
    <row r="884" customFormat="false" ht="12.75" hidden="false" customHeight="false" outlineLevel="0" collapsed="false">
      <c r="A884" s="19" t="s">
        <v>39</v>
      </c>
      <c r="B884" s="20" t="s">
        <v>906</v>
      </c>
      <c r="C884" s="20" t="s">
        <v>907</v>
      </c>
      <c r="D884" s="19"/>
      <c r="E884" s="21" t="s">
        <v>908</v>
      </c>
      <c r="F884" s="22" t="s">
        <v>65</v>
      </c>
      <c r="G884" s="23" t="n">
        <v>223.83</v>
      </c>
      <c r="H884" s="24" t="n">
        <v>0</v>
      </c>
      <c r="I884" s="24" t="n">
        <f aca="false">ROUND(ROUND(H884,2)*ROUND(G884,3),2)</f>
        <v>0</v>
      </c>
      <c r="O884" s="0" t="n">
        <f aca="false">(I884*21)/100</f>
        <v>0</v>
      </c>
      <c r="P884" s="0" t="s">
        <v>10</v>
      </c>
    </row>
    <row r="885" customFormat="false" ht="12.75" hidden="false" customHeight="false" outlineLevel="0" collapsed="false">
      <c r="A885" s="25" t="s">
        <v>43</v>
      </c>
      <c r="E885" s="26"/>
    </row>
    <row r="886" customFormat="false" ht="25.5" hidden="false" customHeight="false" outlineLevel="0" collapsed="false">
      <c r="A886" s="27" t="s">
        <v>44</v>
      </c>
      <c r="E886" s="28" t="s">
        <v>905</v>
      </c>
    </row>
    <row r="887" customFormat="false" ht="153" hidden="false" customHeight="false" outlineLevel="0" collapsed="false">
      <c r="A887" s="0" t="s">
        <v>46</v>
      </c>
      <c r="E887" s="26" t="s">
        <v>47</v>
      </c>
    </row>
    <row r="888" customFormat="false" ht="25.5" hidden="false" customHeight="false" outlineLevel="0" collapsed="false">
      <c r="A888" s="19" t="s">
        <v>39</v>
      </c>
      <c r="B888" s="20" t="s">
        <v>909</v>
      </c>
      <c r="C888" s="20" t="s">
        <v>910</v>
      </c>
      <c r="D888" s="19"/>
      <c r="E888" s="21" t="s">
        <v>911</v>
      </c>
      <c r="F888" s="22" t="s">
        <v>65</v>
      </c>
      <c r="G888" s="23" t="n">
        <v>223.83</v>
      </c>
      <c r="H888" s="24" t="n">
        <v>0</v>
      </c>
      <c r="I888" s="24" t="n">
        <f aca="false">ROUND(ROUND(H888,2)*ROUND(G888,3),2)</f>
        <v>0</v>
      </c>
      <c r="O888" s="0" t="n">
        <f aca="false">(I888*21)/100</f>
        <v>0</v>
      </c>
      <c r="P888" s="0" t="s">
        <v>10</v>
      </c>
    </row>
    <row r="889" customFormat="false" ht="12.75" hidden="false" customHeight="false" outlineLevel="0" collapsed="false">
      <c r="A889" s="25" t="s">
        <v>43</v>
      </c>
      <c r="E889" s="26"/>
    </row>
    <row r="890" customFormat="false" ht="25.5" hidden="false" customHeight="false" outlineLevel="0" collapsed="false">
      <c r="A890" s="27" t="s">
        <v>44</v>
      </c>
      <c r="E890" s="28" t="s">
        <v>912</v>
      </c>
    </row>
    <row r="891" customFormat="false" ht="153" hidden="false" customHeight="false" outlineLevel="0" collapsed="false">
      <c r="A891" s="0" t="s">
        <v>46</v>
      </c>
      <c r="E891" s="26" t="s">
        <v>47</v>
      </c>
    </row>
    <row r="892" customFormat="false" ht="12.75" hidden="false" customHeight="false" outlineLevel="0" collapsed="false">
      <c r="A892" s="19" t="s">
        <v>39</v>
      </c>
      <c r="B892" s="20" t="s">
        <v>913</v>
      </c>
      <c r="C892" s="20" t="s">
        <v>914</v>
      </c>
      <c r="D892" s="19"/>
      <c r="E892" s="21" t="s">
        <v>915</v>
      </c>
      <c r="F892" s="22" t="s">
        <v>87</v>
      </c>
      <c r="G892" s="23" t="n">
        <v>2.495</v>
      </c>
      <c r="H892" s="24" t="n">
        <v>0</v>
      </c>
      <c r="I892" s="24" t="n">
        <f aca="false">ROUND(ROUND(H892,2)*ROUND(G892,3),2)</f>
        <v>0</v>
      </c>
      <c r="O892" s="0" t="n">
        <f aca="false">(I892*21)/100</f>
        <v>0</v>
      </c>
      <c r="P892" s="0" t="s">
        <v>10</v>
      </c>
    </row>
    <row r="893" customFormat="false" ht="12.75" hidden="false" customHeight="false" outlineLevel="0" collapsed="false">
      <c r="A893" s="25" t="s">
        <v>43</v>
      </c>
      <c r="E893" s="26"/>
    </row>
    <row r="894" customFormat="false" ht="12.75" hidden="false" customHeight="false" outlineLevel="0" collapsed="false">
      <c r="A894" s="27" t="s">
        <v>44</v>
      </c>
      <c r="E894" s="28"/>
    </row>
    <row r="895" customFormat="false" ht="153" hidden="false" customHeight="false" outlineLevel="0" collapsed="false">
      <c r="A895" s="0" t="s">
        <v>46</v>
      </c>
      <c r="E895" s="26" t="s">
        <v>47</v>
      </c>
    </row>
    <row r="896" customFormat="false" ht="12.75" hidden="false" customHeight="false" outlineLevel="0" collapsed="false">
      <c r="A896" s="3" t="s">
        <v>37</v>
      </c>
      <c r="B896" s="3"/>
      <c r="C896" s="29" t="s">
        <v>916</v>
      </c>
      <c r="D896" s="3"/>
      <c r="E896" s="17" t="s">
        <v>917</v>
      </c>
      <c r="F896" s="3"/>
      <c r="G896" s="3"/>
      <c r="H896" s="3"/>
      <c r="I896" s="30" t="n">
        <f aca="false">0+I897+I901</f>
        <v>0</v>
      </c>
    </row>
    <row r="897" customFormat="false" ht="12.75" hidden="false" customHeight="false" outlineLevel="0" collapsed="false">
      <c r="A897" s="19" t="s">
        <v>39</v>
      </c>
      <c r="B897" s="20" t="s">
        <v>918</v>
      </c>
      <c r="C897" s="20" t="s">
        <v>919</v>
      </c>
      <c r="D897" s="19"/>
      <c r="E897" s="21" t="s">
        <v>920</v>
      </c>
      <c r="F897" s="22" t="s">
        <v>65</v>
      </c>
      <c r="G897" s="23" t="n">
        <v>93.15</v>
      </c>
      <c r="H897" s="24" t="n">
        <v>0</v>
      </c>
      <c r="I897" s="24" t="n">
        <f aca="false">ROUND(ROUND(H897,2)*ROUND(G897,3),2)</f>
        <v>0</v>
      </c>
      <c r="O897" s="0" t="n">
        <f aca="false">(I897*21)/100</f>
        <v>0</v>
      </c>
      <c r="P897" s="0" t="s">
        <v>10</v>
      </c>
    </row>
    <row r="898" customFormat="false" ht="12.75" hidden="false" customHeight="false" outlineLevel="0" collapsed="false">
      <c r="A898" s="25" t="s">
        <v>43</v>
      </c>
      <c r="E898" s="26"/>
    </row>
    <row r="899" customFormat="false" ht="38.25" hidden="false" customHeight="false" outlineLevel="0" collapsed="false">
      <c r="A899" s="27" t="s">
        <v>44</v>
      </c>
      <c r="E899" s="28" t="s">
        <v>921</v>
      </c>
    </row>
    <row r="900" customFormat="false" ht="102" hidden="false" customHeight="false" outlineLevel="0" collapsed="false">
      <c r="A900" s="0" t="s">
        <v>46</v>
      </c>
      <c r="E900" s="26" t="s">
        <v>598</v>
      </c>
    </row>
    <row r="901" customFormat="false" ht="12.75" hidden="false" customHeight="false" outlineLevel="0" collapsed="false">
      <c r="A901" s="19" t="s">
        <v>39</v>
      </c>
      <c r="B901" s="20" t="s">
        <v>922</v>
      </c>
      <c r="C901" s="20" t="s">
        <v>923</v>
      </c>
      <c r="D901" s="19"/>
      <c r="E901" s="21" t="s">
        <v>924</v>
      </c>
      <c r="F901" s="22" t="s">
        <v>87</v>
      </c>
      <c r="G901" s="23" t="n">
        <v>1.053</v>
      </c>
      <c r="H901" s="24" t="n">
        <v>0</v>
      </c>
      <c r="I901" s="24" t="n">
        <f aca="false">ROUND(ROUND(H901,2)*ROUND(G901,3),2)</f>
        <v>0</v>
      </c>
      <c r="O901" s="0" t="n">
        <f aca="false">(I901*21)/100</f>
        <v>0</v>
      </c>
      <c r="P901" s="0" t="s">
        <v>10</v>
      </c>
    </row>
    <row r="902" customFormat="false" ht="12.75" hidden="false" customHeight="false" outlineLevel="0" collapsed="false">
      <c r="A902" s="25" t="s">
        <v>43</v>
      </c>
      <c r="E902" s="26"/>
    </row>
    <row r="903" customFormat="false" ht="12.75" hidden="false" customHeight="false" outlineLevel="0" collapsed="false">
      <c r="A903" s="27" t="s">
        <v>44</v>
      </c>
      <c r="E903" s="28"/>
    </row>
    <row r="904" customFormat="false" ht="153" hidden="false" customHeight="false" outlineLevel="0" collapsed="false">
      <c r="A904" s="0" t="s">
        <v>46</v>
      </c>
      <c r="E904" s="26" t="s">
        <v>47</v>
      </c>
    </row>
    <row r="905" customFormat="false" ht="12.75" hidden="false" customHeight="false" outlineLevel="0" collapsed="false">
      <c r="A905" s="3" t="s">
        <v>37</v>
      </c>
      <c r="B905" s="3"/>
      <c r="C905" s="29" t="s">
        <v>925</v>
      </c>
      <c r="D905" s="3"/>
      <c r="E905" s="17" t="s">
        <v>926</v>
      </c>
      <c r="F905" s="3"/>
      <c r="G905" s="3"/>
      <c r="H905" s="3"/>
      <c r="I905" s="30" t="n">
        <f aca="false">0+I906+I910+I914+I918+I922+I926+I930</f>
        <v>0</v>
      </c>
    </row>
    <row r="906" customFormat="false" ht="12.75" hidden="false" customHeight="false" outlineLevel="0" collapsed="false">
      <c r="A906" s="19" t="s">
        <v>39</v>
      </c>
      <c r="B906" s="20" t="s">
        <v>927</v>
      </c>
      <c r="C906" s="20" t="s">
        <v>928</v>
      </c>
      <c r="D906" s="19"/>
      <c r="E906" s="21" t="s">
        <v>929</v>
      </c>
      <c r="F906" s="22" t="s">
        <v>65</v>
      </c>
      <c r="G906" s="23" t="n">
        <v>90.405</v>
      </c>
      <c r="H906" s="24" t="n">
        <v>0</v>
      </c>
      <c r="I906" s="24" t="n">
        <f aca="false">ROUND(ROUND(H906,2)*ROUND(G906,3),2)</f>
        <v>0</v>
      </c>
      <c r="O906" s="0" t="n">
        <f aca="false">(I906*21)/100</f>
        <v>0</v>
      </c>
      <c r="P906" s="0" t="s">
        <v>10</v>
      </c>
    </row>
    <row r="907" customFormat="false" ht="12.75" hidden="false" customHeight="false" outlineLevel="0" collapsed="false">
      <c r="A907" s="25" t="s">
        <v>43</v>
      </c>
      <c r="E907" s="26"/>
    </row>
    <row r="908" customFormat="false" ht="25.5" hidden="false" customHeight="false" outlineLevel="0" collapsed="false">
      <c r="A908" s="27" t="s">
        <v>44</v>
      </c>
      <c r="E908" s="28" t="s">
        <v>930</v>
      </c>
    </row>
    <row r="909" customFormat="false" ht="140.25" hidden="false" customHeight="false" outlineLevel="0" collapsed="false">
      <c r="A909" s="0" t="s">
        <v>46</v>
      </c>
      <c r="E909" s="26" t="s">
        <v>123</v>
      </c>
    </row>
    <row r="910" customFormat="false" ht="25.5" hidden="false" customHeight="false" outlineLevel="0" collapsed="false">
      <c r="A910" s="19" t="s">
        <v>39</v>
      </c>
      <c r="B910" s="20" t="s">
        <v>931</v>
      </c>
      <c r="C910" s="20" t="s">
        <v>932</v>
      </c>
      <c r="D910" s="19"/>
      <c r="E910" s="21" t="s">
        <v>933</v>
      </c>
      <c r="F910" s="22" t="s">
        <v>65</v>
      </c>
      <c r="G910" s="23" t="n">
        <v>89.396</v>
      </c>
      <c r="H910" s="24" t="n">
        <v>0</v>
      </c>
      <c r="I910" s="24" t="n">
        <f aca="false">ROUND(ROUND(H910,2)*ROUND(G910,3),2)</f>
        <v>0</v>
      </c>
      <c r="O910" s="0" t="n">
        <f aca="false">(I910*21)/100</f>
        <v>0</v>
      </c>
      <c r="P910" s="0" t="s">
        <v>10</v>
      </c>
    </row>
    <row r="911" customFormat="false" ht="12.75" hidden="false" customHeight="false" outlineLevel="0" collapsed="false">
      <c r="A911" s="25" t="s">
        <v>43</v>
      </c>
      <c r="E911" s="26"/>
    </row>
    <row r="912" customFormat="false" ht="63.75" hidden="false" customHeight="false" outlineLevel="0" collapsed="false">
      <c r="A912" s="27" t="s">
        <v>44</v>
      </c>
      <c r="E912" s="28" t="s">
        <v>934</v>
      </c>
    </row>
    <row r="913" customFormat="false" ht="153" hidden="false" customHeight="false" outlineLevel="0" collapsed="false">
      <c r="A913" s="0" t="s">
        <v>46</v>
      </c>
      <c r="E913" s="26" t="s">
        <v>47</v>
      </c>
    </row>
    <row r="914" customFormat="false" ht="25.5" hidden="false" customHeight="false" outlineLevel="0" collapsed="false">
      <c r="A914" s="19" t="s">
        <v>39</v>
      </c>
      <c r="B914" s="20" t="s">
        <v>935</v>
      </c>
      <c r="C914" s="20" t="s">
        <v>936</v>
      </c>
      <c r="D914" s="19"/>
      <c r="E914" s="21" t="s">
        <v>937</v>
      </c>
      <c r="F914" s="22" t="s">
        <v>65</v>
      </c>
      <c r="G914" s="23" t="n">
        <v>89.396</v>
      </c>
      <c r="H914" s="24" t="n">
        <v>0</v>
      </c>
      <c r="I914" s="24" t="n">
        <f aca="false">ROUND(ROUND(H914,2)*ROUND(G914,3),2)</f>
        <v>0</v>
      </c>
      <c r="O914" s="0" t="n">
        <f aca="false">(I914*21)/100</f>
        <v>0</v>
      </c>
      <c r="P914" s="0" t="s">
        <v>10</v>
      </c>
    </row>
    <row r="915" customFormat="false" ht="12.75" hidden="false" customHeight="false" outlineLevel="0" collapsed="false">
      <c r="A915" s="25" t="s">
        <v>43</v>
      </c>
      <c r="E915" s="26"/>
    </row>
    <row r="916" customFormat="false" ht="25.5" hidden="false" customHeight="false" outlineLevel="0" collapsed="false">
      <c r="A916" s="27" t="s">
        <v>44</v>
      </c>
      <c r="E916" s="28" t="s">
        <v>938</v>
      </c>
    </row>
    <row r="917" customFormat="false" ht="153" hidden="false" customHeight="false" outlineLevel="0" collapsed="false">
      <c r="A917" s="0" t="s">
        <v>46</v>
      </c>
      <c r="E917" s="26" t="s">
        <v>47</v>
      </c>
    </row>
    <row r="918" customFormat="false" ht="12.75" hidden="false" customHeight="false" outlineLevel="0" collapsed="false">
      <c r="A918" s="19" t="s">
        <v>39</v>
      </c>
      <c r="B918" s="20" t="s">
        <v>939</v>
      </c>
      <c r="C918" s="20" t="s">
        <v>940</v>
      </c>
      <c r="D918" s="19"/>
      <c r="E918" s="21" t="s">
        <v>941</v>
      </c>
      <c r="F918" s="22" t="s">
        <v>179</v>
      </c>
      <c r="G918" s="23" t="n">
        <v>71.4</v>
      </c>
      <c r="H918" s="24" t="n">
        <v>0</v>
      </c>
      <c r="I918" s="24" t="n">
        <f aca="false">ROUND(ROUND(H918,2)*ROUND(G918,3),2)</f>
        <v>0</v>
      </c>
      <c r="O918" s="0" t="n">
        <f aca="false">(I918*21)/100</f>
        <v>0</v>
      </c>
      <c r="P918" s="0" t="s">
        <v>10</v>
      </c>
    </row>
    <row r="919" customFormat="false" ht="12.75" hidden="false" customHeight="false" outlineLevel="0" collapsed="false">
      <c r="A919" s="25" t="s">
        <v>43</v>
      </c>
      <c r="E919" s="26"/>
    </row>
    <row r="920" customFormat="false" ht="25.5" hidden="false" customHeight="false" outlineLevel="0" collapsed="false">
      <c r="A920" s="27" t="s">
        <v>44</v>
      </c>
      <c r="E920" s="28" t="s">
        <v>942</v>
      </c>
    </row>
    <row r="921" customFormat="false" ht="153" hidden="false" customHeight="false" outlineLevel="0" collapsed="false">
      <c r="A921" s="0" t="s">
        <v>46</v>
      </c>
      <c r="E921" s="26" t="s">
        <v>47</v>
      </c>
    </row>
    <row r="922" customFormat="false" ht="12.75" hidden="false" customHeight="false" outlineLevel="0" collapsed="false">
      <c r="A922" s="19" t="s">
        <v>39</v>
      </c>
      <c r="B922" s="20" t="s">
        <v>943</v>
      </c>
      <c r="C922" s="20" t="s">
        <v>944</v>
      </c>
      <c r="D922" s="19"/>
      <c r="E922" s="21" t="s">
        <v>945</v>
      </c>
      <c r="F922" s="22" t="s">
        <v>179</v>
      </c>
      <c r="G922" s="23" t="n">
        <v>51.2</v>
      </c>
      <c r="H922" s="24" t="n">
        <v>0</v>
      </c>
      <c r="I922" s="24" t="n">
        <f aca="false">ROUND(ROUND(H922,2)*ROUND(G922,3),2)</f>
        <v>0</v>
      </c>
      <c r="O922" s="0" t="n">
        <f aca="false">(I922*21)/100</f>
        <v>0</v>
      </c>
      <c r="P922" s="0" t="s">
        <v>10</v>
      </c>
    </row>
    <row r="923" customFormat="false" ht="12.75" hidden="false" customHeight="false" outlineLevel="0" collapsed="false">
      <c r="A923" s="25" t="s">
        <v>43</v>
      </c>
      <c r="E923" s="26"/>
    </row>
    <row r="924" customFormat="false" ht="51" hidden="false" customHeight="false" outlineLevel="0" collapsed="false">
      <c r="A924" s="27" t="s">
        <v>44</v>
      </c>
      <c r="E924" s="28" t="s">
        <v>946</v>
      </c>
    </row>
    <row r="925" customFormat="false" ht="153" hidden="false" customHeight="false" outlineLevel="0" collapsed="false">
      <c r="A925" s="0" t="s">
        <v>46</v>
      </c>
      <c r="E925" s="26" t="s">
        <v>47</v>
      </c>
    </row>
    <row r="926" customFormat="false" ht="12.75" hidden="false" customHeight="false" outlineLevel="0" collapsed="false">
      <c r="A926" s="19" t="s">
        <v>39</v>
      </c>
      <c r="B926" s="20" t="s">
        <v>947</v>
      </c>
      <c r="C926" s="20" t="s">
        <v>948</v>
      </c>
      <c r="D926" s="19"/>
      <c r="E926" s="21" t="s">
        <v>949</v>
      </c>
      <c r="F926" s="22" t="s">
        <v>65</v>
      </c>
      <c r="G926" s="23" t="n">
        <v>89.396</v>
      </c>
      <c r="H926" s="24" t="n">
        <v>0</v>
      </c>
      <c r="I926" s="24" t="n">
        <f aca="false">ROUND(ROUND(H926,2)*ROUND(G926,3),2)</f>
        <v>0</v>
      </c>
      <c r="O926" s="0" t="n">
        <f aca="false">(I926*21)/100</f>
        <v>0</v>
      </c>
      <c r="P926" s="0" t="s">
        <v>10</v>
      </c>
    </row>
    <row r="927" customFormat="false" ht="12.75" hidden="false" customHeight="false" outlineLevel="0" collapsed="false">
      <c r="A927" s="25" t="s">
        <v>43</v>
      </c>
      <c r="E927" s="26"/>
    </row>
    <row r="928" customFormat="false" ht="25.5" hidden="false" customHeight="false" outlineLevel="0" collapsed="false">
      <c r="A928" s="27" t="s">
        <v>44</v>
      </c>
      <c r="E928" s="28" t="s">
        <v>938</v>
      </c>
    </row>
    <row r="929" customFormat="false" ht="153" hidden="false" customHeight="false" outlineLevel="0" collapsed="false">
      <c r="A929" s="0" t="s">
        <v>46</v>
      </c>
      <c r="E929" s="26" t="s">
        <v>47</v>
      </c>
    </row>
    <row r="930" customFormat="false" ht="12.75" hidden="false" customHeight="false" outlineLevel="0" collapsed="false">
      <c r="A930" s="19" t="s">
        <v>39</v>
      </c>
      <c r="B930" s="20" t="s">
        <v>950</v>
      </c>
      <c r="C930" s="20" t="s">
        <v>951</v>
      </c>
      <c r="D930" s="19"/>
      <c r="E930" s="21" t="s">
        <v>952</v>
      </c>
      <c r="F930" s="22" t="s">
        <v>87</v>
      </c>
      <c r="G930" s="23" t="n">
        <v>1.47</v>
      </c>
      <c r="H930" s="24" t="n">
        <v>0</v>
      </c>
      <c r="I930" s="24" t="n">
        <f aca="false">ROUND(ROUND(H930,2)*ROUND(G930,3),2)</f>
        <v>0</v>
      </c>
      <c r="O930" s="0" t="n">
        <f aca="false">(I930*21)/100</f>
        <v>0</v>
      </c>
      <c r="P930" s="0" t="s">
        <v>10</v>
      </c>
    </row>
    <row r="931" customFormat="false" ht="12.75" hidden="false" customHeight="false" outlineLevel="0" collapsed="false">
      <c r="A931" s="25" t="s">
        <v>43</v>
      </c>
      <c r="E931" s="26"/>
    </row>
    <row r="932" customFormat="false" ht="12.75" hidden="false" customHeight="false" outlineLevel="0" collapsed="false">
      <c r="A932" s="27" t="s">
        <v>44</v>
      </c>
      <c r="E932" s="28"/>
    </row>
    <row r="933" customFormat="false" ht="153" hidden="false" customHeight="false" outlineLevel="0" collapsed="false">
      <c r="A933" s="0" t="s">
        <v>46</v>
      </c>
      <c r="E933" s="26" t="s">
        <v>47</v>
      </c>
    </row>
    <row r="934" customFormat="false" ht="12.75" hidden="false" customHeight="false" outlineLevel="0" collapsed="false">
      <c r="A934" s="3" t="s">
        <v>37</v>
      </c>
      <c r="B934" s="3"/>
      <c r="C934" s="29" t="s">
        <v>953</v>
      </c>
      <c r="D934" s="3"/>
      <c r="E934" s="17" t="s">
        <v>954</v>
      </c>
      <c r="F934" s="3"/>
      <c r="G934" s="3"/>
      <c r="H934" s="3"/>
      <c r="I934" s="30" t="n">
        <f aca="false">0+I935+I939+I943</f>
        <v>0</v>
      </c>
    </row>
    <row r="935" customFormat="false" ht="12.75" hidden="false" customHeight="false" outlineLevel="0" collapsed="false">
      <c r="A935" s="19" t="s">
        <v>39</v>
      </c>
      <c r="B935" s="20" t="s">
        <v>955</v>
      </c>
      <c r="C935" s="20" t="s">
        <v>956</v>
      </c>
      <c r="D935" s="19"/>
      <c r="E935" s="21" t="s">
        <v>957</v>
      </c>
      <c r="F935" s="22" t="s">
        <v>65</v>
      </c>
      <c r="G935" s="23" t="n">
        <v>72.385</v>
      </c>
      <c r="H935" s="24" t="n">
        <v>0</v>
      </c>
      <c r="I935" s="24" t="n">
        <f aca="false">ROUND(ROUND(H935,2)*ROUND(G935,3),2)</f>
        <v>0</v>
      </c>
      <c r="O935" s="0" t="n">
        <f aca="false">(I935*21)/100</f>
        <v>0</v>
      </c>
      <c r="P935" s="0" t="s">
        <v>10</v>
      </c>
    </row>
    <row r="936" customFormat="false" ht="12.75" hidden="false" customHeight="false" outlineLevel="0" collapsed="false">
      <c r="A936" s="25" t="s">
        <v>43</v>
      </c>
      <c r="E936" s="26"/>
    </row>
    <row r="937" customFormat="false" ht="12.75" hidden="false" customHeight="false" outlineLevel="0" collapsed="false">
      <c r="A937" s="27" t="s">
        <v>44</v>
      </c>
      <c r="E937" s="28"/>
    </row>
    <row r="938" customFormat="false" ht="153" hidden="false" customHeight="false" outlineLevel="0" collapsed="false">
      <c r="A938" s="0" t="s">
        <v>46</v>
      </c>
      <c r="E938" s="26" t="s">
        <v>47</v>
      </c>
    </row>
    <row r="939" customFormat="false" ht="25.5" hidden="false" customHeight="false" outlineLevel="0" collapsed="false">
      <c r="A939" s="19" t="s">
        <v>39</v>
      </c>
      <c r="B939" s="20" t="s">
        <v>958</v>
      </c>
      <c r="C939" s="20" t="s">
        <v>959</v>
      </c>
      <c r="D939" s="19"/>
      <c r="E939" s="21" t="s">
        <v>960</v>
      </c>
      <c r="F939" s="22" t="s">
        <v>65</v>
      </c>
      <c r="G939" s="23" t="n">
        <v>99.747</v>
      </c>
      <c r="H939" s="24" t="n">
        <v>0</v>
      </c>
      <c r="I939" s="24" t="n">
        <f aca="false">ROUND(ROUND(H939,2)*ROUND(G939,3),2)</f>
        <v>0</v>
      </c>
      <c r="O939" s="0" t="n">
        <f aca="false">(I939*21)/100</f>
        <v>0</v>
      </c>
      <c r="P939" s="0" t="s">
        <v>10</v>
      </c>
    </row>
    <row r="940" customFormat="false" ht="12.75" hidden="false" customHeight="false" outlineLevel="0" collapsed="false">
      <c r="A940" s="25" t="s">
        <v>43</v>
      </c>
      <c r="E940" s="26"/>
    </row>
    <row r="941" customFormat="false" ht="89.25" hidden="false" customHeight="false" outlineLevel="0" collapsed="false">
      <c r="A941" s="27" t="s">
        <v>44</v>
      </c>
      <c r="E941" s="28" t="s">
        <v>961</v>
      </c>
    </row>
    <row r="942" customFormat="false" ht="153" hidden="false" customHeight="false" outlineLevel="0" collapsed="false">
      <c r="A942" s="0" t="s">
        <v>46</v>
      </c>
      <c r="E942" s="26" t="s">
        <v>47</v>
      </c>
    </row>
    <row r="943" customFormat="false" ht="12.75" hidden="false" customHeight="false" outlineLevel="0" collapsed="false">
      <c r="A943" s="19" t="s">
        <v>39</v>
      </c>
      <c r="B943" s="20" t="s">
        <v>962</v>
      </c>
      <c r="C943" s="20" t="s">
        <v>963</v>
      </c>
      <c r="D943" s="19"/>
      <c r="E943" s="21" t="s">
        <v>964</v>
      </c>
      <c r="F943" s="22" t="s">
        <v>65</v>
      </c>
      <c r="G943" s="23" t="n">
        <v>222.919</v>
      </c>
      <c r="H943" s="24" t="n">
        <v>0</v>
      </c>
      <c r="I943" s="24" t="n">
        <f aca="false">ROUND(ROUND(H943,2)*ROUND(G943,3),2)</f>
        <v>0</v>
      </c>
      <c r="O943" s="0" t="n">
        <f aca="false">(I943*21)/100</f>
        <v>0</v>
      </c>
      <c r="P943" s="0" t="s">
        <v>10</v>
      </c>
    </row>
    <row r="944" customFormat="false" ht="12.75" hidden="false" customHeight="false" outlineLevel="0" collapsed="false">
      <c r="A944" s="25" t="s">
        <v>43</v>
      </c>
      <c r="E944" s="26"/>
    </row>
    <row r="945" customFormat="false" ht="127.5" hidden="false" customHeight="false" outlineLevel="0" collapsed="false">
      <c r="A945" s="27" t="s">
        <v>44</v>
      </c>
      <c r="E945" s="28" t="s">
        <v>965</v>
      </c>
    </row>
    <row r="946" customFormat="false" ht="153" hidden="false" customHeight="false" outlineLevel="0" collapsed="false">
      <c r="A946" s="0" t="s">
        <v>46</v>
      </c>
      <c r="E946" s="26" t="s">
        <v>47</v>
      </c>
    </row>
    <row r="947" customFormat="false" ht="12.75" hidden="false" customHeight="false" outlineLevel="0" collapsed="false">
      <c r="A947" s="3" t="s">
        <v>37</v>
      </c>
      <c r="B947" s="3"/>
      <c r="C947" s="29" t="s">
        <v>966</v>
      </c>
      <c r="D947" s="3"/>
      <c r="E947" s="17" t="s">
        <v>967</v>
      </c>
      <c r="F947" s="3"/>
      <c r="G947" s="3"/>
      <c r="H947" s="3"/>
      <c r="I947" s="30" t="n">
        <f aca="false">0+I948+I952+I956+I960+I964+I968</f>
        <v>0</v>
      </c>
    </row>
    <row r="948" customFormat="false" ht="12.75" hidden="false" customHeight="false" outlineLevel="0" collapsed="false">
      <c r="A948" s="19" t="s">
        <v>39</v>
      </c>
      <c r="B948" s="20" t="s">
        <v>968</v>
      </c>
      <c r="C948" s="20" t="s">
        <v>969</v>
      </c>
      <c r="D948" s="19"/>
      <c r="E948" s="21" t="s">
        <v>970</v>
      </c>
      <c r="F948" s="22" t="s">
        <v>65</v>
      </c>
      <c r="G948" s="23" t="n">
        <v>354.346</v>
      </c>
      <c r="H948" s="24" t="n">
        <v>0</v>
      </c>
      <c r="I948" s="24" t="n">
        <f aca="false">ROUND(ROUND(H948,2)*ROUND(G948,3),2)</f>
        <v>0</v>
      </c>
      <c r="O948" s="0" t="n">
        <f aca="false">(I948*21)/100</f>
        <v>0</v>
      </c>
      <c r="P948" s="0" t="s">
        <v>10</v>
      </c>
    </row>
    <row r="949" customFormat="false" ht="12.75" hidden="false" customHeight="false" outlineLevel="0" collapsed="false">
      <c r="A949" s="25" t="s">
        <v>43</v>
      </c>
      <c r="E949" s="26"/>
    </row>
    <row r="950" customFormat="false" ht="38.25" hidden="false" customHeight="false" outlineLevel="0" collapsed="false">
      <c r="A950" s="27" t="s">
        <v>44</v>
      </c>
      <c r="E950" s="28" t="s">
        <v>971</v>
      </c>
    </row>
    <row r="951" customFormat="false" ht="89.25" hidden="false" customHeight="false" outlineLevel="0" collapsed="false">
      <c r="A951" s="0" t="s">
        <v>46</v>
      </c>
      <c r="E951" s="26" t="s">
        <v>972</v>
      </c>
    </row>
    <row r="952" customFormat="false" ht="12.75" hidden="false" customHeight="false" outlineLevel="0" collapsed="false">
      <c r="A952" s="19" t="s">
        <v>39</v>
      </c>
      <c r="B952" s="20" t="s">
        <v>973</v>
      </c>
      <c r="C952" s="20" t="s">
        <v>974</v>
      </c>
      <c r="D952" s="19"/>
      <c r="E952" s="21" t="s">
        <v>975</v>
      </c>
      <c r="F952" s="22" t="s">
        <v>65</v>
      </c>
      <c r="G952" s="23" t="n">
        <v>1898.52</v>
      </c>
      <c r="H952" s="24" t="n">
        <v>0</v>
      </c>
      <c r="I952" s="24" t="n">
        <f aca="false">ROUND(ROUND(H952,2)*ROUND(G952,3),2)</f>
        <v>0</v>
      </c>
      <c r="O952" s="0" t="n">
        <f aca="false">(I952*21)/100</f>
        <v>0</v>
      </c>
      <c r="P952" s="0" t="s">
        <v>10</v>
      </c>
    </row>
    <row r="953" customFormat="false" ht="12.75" hidden="false" customHeight="false" outlineLevel="0" collapsed="false">
      <c r="A953" s="25" t="s">
        <v>43</v>
      </c>
      <c r="E953" s="26"/>
    </row>
    <row r="954" customFormat="false" ht="38.25" hidden="false" customHeight="false" outlineLevel="0" collapsed="false">
      <c r="A954" s="27" t="s">
        <v>44</v>
      </c>
      <c r="E954" s="28" t="s">
        <v>976</v>
      </c>
    </row>
    <row r="955" customFormat="false" ht="89.25" hidden="false" customHeight="false" outlineLevel="0" collapsed="false">
      <c r="A955" s="0" t="s">
        <v>46</v>
      </c>
      <c r="E955" s="26" t="s">
        <v>972</v>
      </c>
    </row>
    <row r="956" customFormat="false" ht="12.75" hidden="false" customHeight="false" outlineLevel="0" collapsed="false">
      <c r="A956" s="19" t="s">
        <v>39</v>
      </c>
      <c r="B956" s="20" t="s">
        <v>977</v>
      </c>
      <c r="C956" s="20" t="s">
        <v>978</v>
      </c>
      <c r="D956" s="19"/>
      <c r="E956" s="21" t="s">
        <v>979</v>
      </c>
      <c r="F956" s="22" t="s">
        <v>65</v>
      </c>
      <c r="G956" s="23" t="n">
        <v>1898.52</v>
      </c>
      <c r="H956" s="24" t="n">
        <v>0</v>
      </c>
      <c r="I956" s="24" t="n">
        <f aca="false">ROUND(ROUND(H956,2)*ROUND(G956,3),2)</f>
        <v>0</v>
      </c>
      <c r="O956" s="0" t="n">
        <f aca="false">(I956*21)/100</f>
        <v>0</v>
      </c>
      <c r="P956" s="0" t="s">
        <v>10</v>
      </c>
    </row>
    <row r="957" customFormat="false" ht="12.75" hidden="false" customHeight="false" outlineLevel="0" collapsed="false">
      <c r="A957" s="25" t="s">
        <v>43</v>
      </c>
      <c r="E957" s="26"/>
    </row>
    <row r="958" customFormat="false" ht="38.25" hidden="false" customHeight="false" outlineLevel="0" collapsed="false">
      <c r="A958" s="27" t="s">
        <v>44</v>
      </c>
      <c r="E958" s="28" t="s">
        <v>976</v>
      </c>
    </row>
    <row r="959" customFormat="false" ht="153" hidden="false" customHeight="false" outlineLevel="0" collapsed="false">
      <c r="A959" s="0" t="s">
        <v>46</v>
      </c>
      <c r="E959" s="26" t="s">
        <v>47</v>
      </c>
    </row>
    <row r="960" customFormat="false" ht="25.5" hidden="false" customHeight="false" outlineLevel="0" collapsed="false">
      <c r="A960" s="19" t="s">
        <v>39</v>
      </c>
      <c r="B960" s="20" t="s">
        <v>980</v>
      </c>
      <c r="C960" s="20" t="s">
        <v>981</v>
      </c>
      <c r="D960" s="19"/>
      <c r="E960" s="21" t="s">
        <v>982</v>
      </c>
      <c r="F960" s="22" t="s">
        <v>65</v>
      </c>
      <c r="G960" s="23" t="n">
        <v>759.408</v>
      </c>
      <c r="H960" s="24" t="n">
        <v>0</v>
      </c>
      <c r="I960" s="24" t="n">
        <f aca="false">ROUND(ROUND(H960,2)*ROUND(G960,3),2)</f>
        <v>0</v>
      </c>
      <c r="O960" s="0" t="n">
        <f aca="false">(I960*21)/100</f>
        <v>0</v>
      </c>
      <c r="P960" s="0" t="s">
        <v>10</v>
      </c>
    </row>
    <row r="961" customFormat="false" ht="12.75" hidden="false" customHeight="false" outlineLevel="0" collapsed="false">
      <c r="A961" s="25" t="s">
        <v>43</v>
      </c>
      <c r="E961" s="26"/>
    </row>
    <row r="962" customFormat="false" ht="38.25" hidden="false" customHeight="false" outlineLevel="0" collapsed="false">
      <c r="A962" s="27" t="s">
        <v>44</v>
      </c>
      <c r="E962" s="28" t="s">
        <v>983</v>
      </c>
    </row>
    <row r="963" customFormat="false" ht="153" hidden="false" customHeight="false" outlineLevel="0" collapsed="false">
      <c r="A963" s="0" t="s">
        <v>46</v>
      </c>
      <c r="E963" s="26" t="s">
        <v>47</v>
      </c>
    </row>
    <row r="964" customFormat="false" ht="25.5" hidden="false" customHeight="false" outlineLevel="0" collapsed="false">
      <c r="A964" s="19" t="s">
        <v>39</v>
      </c>
      <c r="B964" s="20" t="s">
        <v>984</v>
      </c>
      <c r="C964" s="20" t="s">
        <v>985</v>
      </c>
      <c r="D964" s="19"/>
      <c r="E964" s="21" t="s">
        <v>986</v>
      </c>
      <c r="F964" s="22" t="s">
        <v>65</v>
      </c>
      <c r="G964" s="23" t="n">
        <v>1898.52</v>
      </c>
      <c r="H964" s="24" t="n">
        <v>0</v>
      </c>
      <c r="I964" s="24" t="n">
        <f aca="false">ROUND(ROUND(H964,2)*ROUND(G964,3),2)</f>
        <v>0</v>
      </c>
      <c r="O964" s="0" t="n">
        <f aca="false">(I964*21)/100</f>
        <v>0</v>
      </c>
      <c r="P964" s="0" t="s">
        <v>10</v>
      </c>
    </row>
    <row r="965" customFormat="false" ht="12.75" hidden="false" customHeight="false" outlineLevel="0" collapsed="false">
      <c r="A965" s="25" t="s">
        <v>43</v>
      </c>
      <c r="E965" s="26"/>
    </row>
    <row r="966" customFormat="false" ht="38.25" hidden="false" customHeight="false" outlineLevel="0" collapsed="false">
      <c r="A966" s="27" t="s">
        <v>44</v>
      </c>
      <c r="E966" s="28" t="s">
        <v>976</v>
      </c>
    </row>
    <row r="967" customFormat="false" ht="153" hidden="false" customHeight="false" outlineLevel="0" collapsed="false">
      <c r="A967" s="0" t="s">
        <v>46</v>
      </c>
      <c r="E967" s="26" t="s">
        <v>47</v>
      </c>
    </row>
    <row r="968" customFormat="false" ht="12.75" hidden="false" customHeight="false" outlineLevel="0" collapsed="false">
      <c r="A968" s="19" t="s">
        <v>39</v>
      </c>
      <c r="B968" s="20" t="s">
        <v>987</v>
      </c>
      <c r="C968" s="20" t="s">
        <v>988</v>
      </c>
      <c r="D968" s="19"/>
      <c r="E968" s="21" t="s">
        <v>989</v>
      </c>
      <c r="F968" s="22" t="s">
        <v>65</v>
      </c>
      <c r="G968" s="23" t="n">
        <v>1898.52</v>
      </c>
      <c r="H968" s="24" t="n">
        <v>0</v>
      </c>
      <c r="I968" s="24" t="n">
        <f aca="false">ROUND(ROUND(H968,2)*ROUND(G968,3),2)</f>
        <v>0</v>
      </c>
      <c r="O968" s="0" t="n">
        <f aca="false">(I968*21)/100</f>
        <v>0</v>
      </c>
      <c r="P968" s="0" t="s">
        <v>10</v>
      </c>
    </row>
    <row r="969" customFormat="false" ht="12.75" hidden="false" customHeight="false" outlineLevel="0" collapsed="false">
      <c r="A969" s="25" t="s">
        <v>43</v>
      </c>
      <c r="E969" s="26"/>
    </row>
    <row r="970" customFormat="false" ht="38.25" hidden="false" customHeight="false" outlineLevel="0" collapsed="false">
      <c r="A970" s="27" t="s">
        <v>44</v>
      </c>
      <c r="E970" s="28" t="s">
        <v>976</v>
      </c>
    </row>
    <row r="971" customFormat="false" ht="153" hidden="false" customHeight="false" outlineLevel="0" collapsed="false">
      <c r="A971" s="0" t="s">
        <v>46</v>
      </c>
      <c r="E971" s="26" t="s">
        <v>47</v>
      </c>
    </row>
    <row r="972" customFormat="false" ht="12.75" hidden="false" customHeight="false" outlineLevel="0" collapsed="false">
      <c r="A972" s="3" t="s">
        <v>37</v>
      </c>
      <c r="B972" s="3"/>
      <c r="C972" s="29" t="s">
        <v>990</v>
      </c>
      <c r="D972" s="3"/>
      <c r="E972" s="17" t="s">
        <v>991</v>
      </c>
      <c r="F972" s="3"/>
      <c r="G972" s="3"/>
      <c r="H972" s="3"/>
      <c r="I972" s="30" t="n">
        <f aca="false">0+I973</f>
        <v>0</v>
      </c>
    </row>
    <row r="973" customFormat="false" ht="12.75" hidden="false" customHeight="false" outlineLevel="0" collapsed="false">
      <c r="A973" s="19" t="s">
        <v>39</v>
      </c>
      <c r="B973" s="20" t="s">
        <v>992</v>
      </c>
      <c r="C973" s="20" t="s">
        <v>993</v>
      </c>
      <c r="D973" s="19"/>
      <c r="E973" s="21" t="s">
        <v>994</v>
      </c>
      <c r="F973" s="22" t="s">
        <v>65</v>
      </c>
      <c r="G973" s="23" t="n">
        <v>24.64</v>
      </c>
      <c r="H973" s="24" t="n">
        <v>0</v>
      </c>
      <c r="I973" s="24" t="n">
        <f aca="false">ROUND(ROUND(H973,2)*ROUND(G973,3),2)</f>
        <v>0</v>
      </c>
      <c r="O973" s="0" t="n">
        <f aca="false">(I973*21)/100</f>
        <v>0</v>
      </c>
      <c r="P973" s="0" t="s">
        <v>10</v>
      </c>
    </row>
    <row r="974" customFormat="false" ht="12.75" hidden="false" customHeight="false" outlineLevel="0" collapsed="false">
      <c r="A974" s="25" t="s">
        <v>43</v>
      </c>
      <c r="E974" s="26"/>
    </row>
    <row r="975" customFormat="false" ht="38.25" hidden="false" customHeight="false" outlineLevel="0" collapsed="false">
      <c r="A975" s="27" t="s">
        <v>44</v>
      </c>
      <c r="E975" s="28" t="s">
        <v>995</v>
      </c>
    </row>
    <row r="976" customFormat="false" ht="89.25" hidden="false" customHeight="false" outlineLevel="0" collapsed="false">
      <c r="A976" s="0" t="s">
        <v>46</v>
      </c>
      <c r="E976" s="26" t="s">
        <v>996</v>
      </c>
    </row>
    <row r="977" customFormat="false" ht="12.75" hidden="false" customHeight="false" outlineLevel="0" collapsed="false">
      <c r="A977" s="3" t="s">
        <v>37</v>
      </c>
      <c r="B977" s="3"/>
      <c r="C977" s="29" t="s">
        <v>326</v>
      </c>
      <c r="D977" s="3"/>
      <c r="E977" s="17" t="s">
        <v>997</v>
      </c>
      <c r="F977" s="3"/>
      <c r="G977" s="3"/>
      <c r="H977" s="3"/>
      <c r="I977" s="30" t="n">
        <f aca="false">0+I978+I982+I986+I990+I994+I998+I1002+I1006+I1010</f>
        <v>0</v>
      </c>
    </row>
    <row r="978" customFormat="false" ht="25.5" hidden="false" customHeight="false" outlineLevel="0" collapsed="false">
      <c r="A978" s="19" t="s">
        <v>39</v>
      </c>
      <c r="B978" s="20" t="s">
        <v>998</v>
      </c>
      <c r="C978" s="20" t="s">
        <v>999</v>
      </c>
      <c r="D978" s="19"/>
      <c r="E978" s="21" t="s">
        <v>1000</v>
      </c>
      <c r="F978" s="22" t="s">
        <v>65</v>
      </c>
      <c r="G978" s="23" t="n">
        <v>906.428</v>
      </c>
      <c r="H978" s="24" t="n">
        <v>0</v>
      </c>
      <c r="I978" s="24" t="n">
        <f aca="false">ROUND(ROUND(H978,2)*ROUND(G978,3),2)</f>
        <v>0</v>
      </c>
      <c r="O978" s="0" t="n">
        <f aca="false">(I978*21)/100</f>
        <v>0</v>
      </c>
      <c r="P978" s="0" t="s">
        <v>10</v>
      </c>
    </row>
    <row r="979" customFormat="false" ht="12.75" hidden="false" customHeight="false" outlineLevel="0" collapsed="false">
      <c r="A979" s="25" t="s">
        <v>43</v>
      </c>
      <c r="E979" s="26"/>
    </row>
    <row r="980" customFormat="false" ht="38.25" hidden="false" customHeight="false" outlineLevel="0" collapsed="false">
      <c r="A980" s="27" t="s">
        <v>44</v>
      </c>
      <c r="E980" s="28" t="s">
        <v>1001</v>
      </c>
    </row>
    <row r="981" customFormat="false" ht="153" hidden="false" customHeight="false" outlineLevel="0" collapsed="false">
      <c r="A981" s="0" t="s">
        <v>46</v>
      </c>
      <c r="E981" s="26" t="s">
        <v>47</v>
      </c>
    </row>
    <row r="982" customFormat="false" ht="25.5" hidden="false" customHeight="false" outlineLevel="0" collapsed="false">
      <c r="A982" s="19" t="s">
        <v>39</v>
      </c>
      <c r="B982" s="20" t="s">
        <v>1002</v>
      </c>
      <c r="C982" s="20" t="s">
        <v>1003</v>
      </c>
      <c r="D982" s="19"/>
      <c r="E982" s="21" t="s">
        <v>1004</v>
      </c>
      <c r="F982" s="22" t="s">
        <v>65</v>
      </c>
      <c r="G982" s="23" t="n">
        <v>54385.68</v>
      </c>
      <c r="H982" s="24" t="n">
        <v>0</v>
      </c>
      <c r="I982" s="24" t="n">
        <f aca="false">ROUND(ROUND(H982,2)*ROUND(G982,3),2)</f>
        <v>0</v>
      </c>
      <c r="O982" s="0" t="n">
        <f aca="false">(I982*21)/100</f>
        <v>0</v>
      </c>
      <c r="P982" s="0" t="s">
        <v>10</v>
      </c>
    </row>
    <row r="983" customFormat="false" ht="12.75" hidden="false" customHeight="false" outlineLevel="0" collapsed="false">
      <c r="A983" s="25" t="s">
        <v>43</v>
      </c>
      <c r="E983" s="26"/>
    </row>
    <row r="984" customFormat="false" ht="38.25" hidden="false" customHeight="false" outlineLevel="0" collapsed="false">
      <c r="A984" s="27" t="s">
        <v>44</v>
      </c>
      <c r="E984" s="28" t="s">
        <v>1005</v>
      </c>
    </row>
    <row r="985" customFormat="false" ht="153" hidden="false" customHeight="false" outlineLevel="0" collapsed="false">
      <c r="A985" s="0" t="s">
        <v>46</v>
      </c>
      <c r="E985" s="26" t="s">
        <v>47</v>
      </c>
    </row>
    <row r="986" customFormat="false" ht="25.5" hidden="false" customHeight="false" outlineLevel="0" collapsed="false">
      <c r="A986" s="19" t="s">
        <v>39</v>
      </c>
      <c r="B986" s="20" t="s">
        <v>1006</v>
      </c>
      <c r="C986" s="20" t="s">
        <v>1007</v>
      </c>
      <c r="D986" s="19"/>
      <c r="E986" s="21" t="s">
        <v>1008</v>
      </c>
      <c r="F986" s="22" t="s">
        <v>65</v>
      </c>
      <c r="G986" s="23" t="n">
        <v>906.428</v>
      </c>
      <c r="H986" s="24" t="n">
        <v>0</v>
      </c>
      <c r="I986" s="24" t="n">
        <f aca="false">ROUND(ROUND(H986,2)*ROUND(G986,3),2)</f>
        <v>0</v>
      </c>
      <c r="O986" s="0" t="n">
        <f aca="false">(I986*21)/100</f>
        <v>0</v>
      </c>
      <c r="P986" s="0" t="s">
        <v>10</v>
      </c>
    </row>
    <row r="987" customFormat="false" ht="12.75" hidden="false" customHeight="false" outlineLevel="0" collapsed="false">
      <c r="A987" s="25" t="s">
        <v>43</v>
      </c>
      <c r="E987" s="26"/>
    </row>
    <row r="988" customFormat="false" ht="25.5" hidden="false" customHeight="false" outlineLevel="0" collapsed="false">
      <c r="A988" s="27" t="s">
        <v>44</v>
      </c>
      <c r="E988" s="28" t="s">
        <v>1009</v>
      </c>
    </row>
    <row r="989" customFormat="false" ht="153" hidden="false" customHeight="false" outlineLevel="0" collapsed="false">
      <c r="A989" s="0" t="s">
        <v>46</v>
      </c>
      <c r="E989" s="26" t="s">
        <v>47</v>
      </c>
    </row>
    <row r="990" customFormat="false" ht="12.75" hidden="false" customHeight="false" outlineLevel="0" collapsed="false">
      <c r="A990" s="19" t="s">
        <v>39</v>
      </c>
      <c r="B990" s="20" t="s">
        <v>1010</v>
      </c>
      <c r="C990" s="20" t="s">
        <v>1011</v>
      </c>
      <c r="D990" s="19"/>
      <c r="E990" s="21" t="s">
        <v>1012</v>
      </c>
      <c r="F990" s="22" t="s">
        <v>65</v>
      </c>
      <c r="G990" s="23" t="n">
        <v>568.781</v>
      </c>
      <c r="H990" s="24" t="n">
        <v>0</v>
      </c>
      <c r="I990" s="24" t="n">
        <f aca="false">ROUND(ROUND(H990,2)*ROUND(G990,3),2)</f>
        <v>0</v>
      </c>
      <c r="O990" s="0" t="n">
        <f aca="false">(I990*21)/100</f>
        <v>0</v>
      </c>
      <c r="P990" s="0" t="s">
        <v>10</v>
      </c>
    </row>
    <row r="991" customFormat="false" ht="12.75" hidden="false" customHeight="false" outlineLevel="0" collapsed="false">
      <c r="A991" s="25" t="s">
        <v>43</v>
      </c>
      <c r="E991" s="26"/>
    </row>
    <row r="992" customFormat="false" ht="25.5" hidden="false" customHeight="false" outlineLevel="0" collapsed="false">
      <c r="A992" s="27" t="s">
        <v>44</v>
      </c>
      <c r="E992" s="28" t="s">
        <v>1013</v>
      </c>
    </row>
    <row r="993" customFormat="false" ht="153" hidden="false" customHeight="false" outlineLevel="0" collapsed="false">
      <c r="A993" s="0" t="s">
        <v>46</v>
      </c>
      <c r="E993" s="26" t="s">
        <v>47</v>
      </c>
    </row>
    <row r="994" customFormat="false" ht="25.5" hidden="false" customHeight="false" outlineLevel="0" collapsed="false">
      <c r="A994" s="19" t="s">
        <v>39</v>
      </c>
      <c r="B994" s="20" t="s">
        <v>1014</v>
      </c>
      <c r="C994" s="20" t="s">
        <v>1015</v>
      </c>
      <c r="D994" s="19"/>
      <c r="E994" s="21" t="s">
        <v>1016</v>
      </c>
      <c r="F994" s="22" t="s">
        <v>179</v>
      </c>
      <c r="G994" s="23" t="n">
        <v>22</v>
      </c>
      <c r="H994" s="24" t="n">
        <v>0</v>
      </c>
      <c r="I994" s="24" t="n">
        <f aca="false">ROUND(ROUND(H994,2)*ROUND(G994,3),2)</f>
        <v>0</v>
      </c>
      <c r="O994" s="0" t="n">
        <f aca="false">(I994*21)/100</f>
        <v>0</v>
      </c>
      <c r="P994" s="0" t="s">
        <v>10</v>
      </c>
    </row>
    <row r="995" customFormat="false" ht="12.75" hidden="false" customHeight="false" outlineLevel="0" collapsed="false">
      <c r="A995" s="25" t="s">
        <v>43</v>
      </c>
      <c r="E995" s="26"/>
    </row>
    <row r="996" customFormat="false" ht="76.5" hidden="false" customHeight="false" outlineLevel="0" collapsed="false">
      <c r="A996" s="27" t="s">
        <v>44</v>
      </c>
      <c r="E996" s="28" t="s">
        <v>1017</v>
      </c>
    </row>
    <row r="997" customFormat="false" ht="102" hidden="false" customHeight="false" outlineLevel="0" collapsed="false">
      <c r="A997" s="0" t="s">
        <v>46</v>
      </c>
      <c r="E997" s="26" t="s">
        <v>603</v>
      </c>
    </row>
    <row r="998" customFormat="false" ht="12.75" hidden="false" customHeight="false" outlineLevel="0" collapsed="false">
      <c r="A998" s="19" t="s">
        <v>39</v>
      </c>
      <c r="B998" s="20" t="s">
        <v>1018</v>
      </c>
      <c r="C998" s="20" t="s">
        <v>1019</v>
      </c>
      <c r="D998" s="19"/>
      <c r="E998" s="21" t="s">
        <v>1020</v>
      </c>
      <c r="F998" s="22" t="s">
        <v>146</v>
      </c>
      <c r="G998" s="23" t="n">
        <v>4</v>
      </c>
      <c r="H998" s="24" t="n">
        <v>0</v>
      </c>
      <c r="I998" s="24" t="n">
        <f aca="false">ROUND(ROUND(H998,2)*ROUND(G998,3),2)</f>
        <v>0</v>
      </c>
      <c r="O998" s="0" t="n">
        <f aca="false">(I998*21)/100</f>
        <v>0</v>
      </c>
      <c r="P998" s="0" t="s">
        <v>10</v>
      </c>
    </row>
    <row r="999" customFormat="false" ht="12.75" hidden="false" customHeight="false" outlineLevel="0" collapsed="false">
      <c r="A999" s="25" t="s">
        <v>43</v>
      </c>
      <c r="E999" s="26"/>
    </row>
    <row r="1000" customFormat="false" ht="25.5" hidden="false" customHeight="false" outlineLevel="0" collapsed="false">
      <c r="A1000" s="27" t="s">
        <v>44</v>
      </c>
      <c r="E1000" s="28" t="s">
        <v>1021</v>
      </c>
    </row>
    <row r="1001" customFormat="false" ht="102" hidden="false" customHeight="false" outlineLevel="0" collapsed="false">
      <c r="A1001" s="0" t="s">
        <v>46</v>
      </c>
      <c r="E1001" s="26" t="s">
        <v>1022</v>
      </c>
    </row>
    <row r="1002" customFormat="false" ht="12.75" hidden="false" customHeight="false" outlineLevel="0" collapsed="false">
      <c r="A1002" s="19" t="s">
        <v>39</v>
      </c>
      <c r="B1002" s="20" t="s">
        <v>1023</v>
      </c>
      <c r="C1002" s="20" t="s">
        <v>1024</v>
      </c>
      <c r="D1002" s="19"/>
      <c r="E1002" s="21" t="s">
        <v>1025</v>
      </c>
      <c r="F1002" s="22" t="s">
        <v>146</v>
      </c>
      <c r="G1002" s="23" t="n">
        <v>3</v>
      </c>
      <c r="H1002" s="24" t="n">
        <v>0</v>
      </c>
      <c r="I1002" s="24" t="n">
        <f aca="false">ROUND(ROUND(H1002,2)*ROUND(G1002,3),2)</f>
        <v>0</v>
      </c>
      <c r="O1002" s="0" t="n">
        <f aca="false">(I1002*21)/100</f>
        <v>0</v>
      </c>
      <c r="P1002" s="0" t="s">
        <v>10</v>
      </c>
    </row>
    <row r="1003" customFormat="false" ht="12.75" hidden="false" customHeight="false" outlineLevel="0" collapsed="false">
      <c r="A1003" s="25" t="s">
        <v>43</v>
      </c>
      <c r="E1003" s="26"/>
    </row>
    <row r="1004" customFormat="false" ht="25.5" hidden="false" customHeight="false" outlineLevel="0" collapsed="false">
      <c r="A1004" s="27" t="s">
        <v>44</v>
      </c>
      <c r="E1004" s="28" t="s">
        <v>1026</v>
      </c>
    </row>
    <row r="1005" customFormat="false" ht="102" hidden="false" customHeight="false" outlineLevel="0" collapsed="false">
      <c r="A1005" s="0" t="s">
        <v>46</v>
      </c>
      <c r="E1005" s="26" t="s">
        <v>1022</v>
      </c>
    </row>
    <row r="1006" customFormat="false" ht="12.75" hidden="false" customHeight="false" outlineLevel="0" collapsed="false">
      <c r="A1006" s="19" t="s">
        <v>39</v>
      </c>
      <c r="B1006" s="20" t="s">
        <v>1027</v>
      </c>
      <c r="C1006" s="20" t="s">
        <v>1028</v>
      </c>
      <c r="D1006" s="19"/>
      <c r="E1006" s="21" t="s">
        <v>1029</v>
      </c>
      <c r="F1006" s="22" t="s">
        <v>146</v>
      </c>
      <c r="G1006" s="23" t="n">
        <v>15</v>
      </c>
      <c r="H1006" s="24" t="n">
        <v>0</v>
      </c>
      <c r="I1006" s="24" t="n">
        <f aca="false">ROUND(ROUND(H1006,2)*ROUND(G1006,3),2)</f>
        <v>0</v>
      </c>
      <c r="O1006" s="0" t="n">
        <f aca="false">(I1006*21)/100</f>
        <v>0</v>
      </c>
      <c r="P1006" s="0" t="s">
        <v>10</v>
      </c>
    </row>
    <row r="1007" customFormat="false" ht="12.75" hidden="false" customHeight="false" outlineLevel="0" collapsed="false">
      <c r="A1007" s="25" t="s">
        <v>43</v>
      </c>
      <c r="E1007" s="26"/>
    </row>
    <row r="1008" customFormat="false" ht="25.5" hidden="false" customHeight="false" outlineLevel="0" collapsed="false">
      <c r="A1008" s="27" t="s">
        <v>44</v>
      </c>
      <c r="E1008" s="28" t="s">
        <v>1030</v>
      </c>
    </row>
    <row r="1009" customFormat="false" ht="102" hidden="false" customHeight="false" outlineLevel="0" collapsed="false">
      <c r="A1009" s="0" t="s">
        <v>46</v>
      </c>
      <c r="E1009" s="26" t="s">
        <v>1022</v>
      </c>
    </row>
    <row r="1010" customFormat="false" ht="12.75" hidden="false" customHeight="false" outlineLevel="0" collapsed="false">
      <c r="A1010" s="19" t="s">
        <v>39</v>
      </c>
      <c r="B1010" s="20" t="s">
        <v>1031</v>
      </c>
      <c r="C1010" s="20" t="s">
        <v>1032</v>
      </c>
      <c r="D1010" s="19"/>
      <c r="E1010" s="21" t="s">
        <v>1033</v>
      </c>
      <c r="F1010" s="22" t="s">
        <v>65</v>
      </c>
      <c r="G1010" s="23" t="n">
        <v>15.24</v>
      </c>
      <c r="H1010" s="24" t="n">
        <v>0</v>
      </c>
      <c r="I1010" s="24" t="n">
        <f aca="false">ROUND(ROUND(H1010,2)*ROUND(G1010,3),2)</f>
        <v>0</v>
      </c>
      <c r="O1010" s="0" t="n">
        <f aca="false">(I1010*21)/100</f>
        <v>0</v>
      </c>
      <c r="P1010" s="0" t="s">
        <v>10</v>
      </c>
    </row>
    <row r="1011" customFormat="false" ht="12.75" hidden="false" customHeight="false" outlineLevel="0" collapsed="false">
      <c r="A1011" s="25" t="s">
        <v>43</v>
      </c>
      <c r="E1011" s="26"/>
    </row>
    <row r="1012" customFormat="false" ht="38.25" hidden="false" customHeight="false" outlineLevel="0" collapsed="false">
      <c r="A1012" s="27" t="s">
        <v>44</v>
      </c>
      <c r="E1012" s="28" t="s">
        <v>1034</v>
      </c>
    </row>
    <row r="1013" customFormat="false" ht="153" hidden="false" customHeight="false" outlineLevel="0" collapsed="false">
      <c r="A1013" s="0" t="s">
        <v>46</v>
      </c>
      <c r="E1013" s="26" t="s">
        <v>47</v>
      </c>
    </row>
    <row r="1014" customFormat="false" ht="12.75" hidden="false" customHeight="false" outlineLevel="0" collapsed="false">
      <c r="A1014" s="3" t="s">
        <v>37</v>
      </c>
      <c r="B1014" s="3"/>
      <c r="C1014" s="29" t="s">
        <v>420</v>
      </c>
      <c r="D1014" s="3"/>
      <c r="E1014" s="17" t="s">
        <v>1035</v>
      </c>
      <c r="F1014" s="3"/>
      <c r="G1014" s="3"/>
      <c r="H1014" s="3"/>
      <c r="I1014" s="30" t="n">
        <f aca="false">0+I1015+I1019+I1023+I1027+I1031+I1035+I1039+I1043+I1047+I1051+I1055+I1059+I1063+I1067+I1071+I1075+I1079+I1083+I1087+I1091+I1095+I1099+I1103+I1107+I1111+I1115+I1119+I1123</f>
        <v>0</v>
      </c>
    </row>
    <row r="1015" customFormat="false" ht="12.75" hidden="false" customHeight="false" outlineLevel="0" collapsed="false">
      <c r="A1015" s="19" t="s">
        <v>39</v>
      </c>
      <c r="B1015" s="20" t="s">
        <v>1036</v>
      </c>
      <c r="C1015" s="20" t="s">
        <v>1037</v>
      </c>
      <c r="D1015" s="19"/>
      <c r="E1015" s="21" t="s">
        <v>1038</v>
      </c>
      <c r="F1015" s="22" t="s">
        <v>65</v>
      </c>
      <c r="G1015" s="23" t="n">
        <v>15.345</v>
      </c>
      <c r="H1015" s="24" t="n">
        <v>0</v>
      </c>
      <c r="I1015" s="24" t="n">
        <f aca="false">ROUND(ROUND(H1015,2)*ROUND(G1015,3),2)</f>
        <v>0</v>
      </c>
      <c r="O1015" s="0" t="n">
        <f aca="false">(I1015*21)/100</f>
        <v>0</v>
      </c>
      <c r="P1015" s="0" t="s">
        <v>10</v>
      </c>
    </row>
    <row r="1016" customFormat="false" ht="12.75" hidden="false" customHeight="false" outlineLevel="0" collapsed="false">
      <c r="A1016" s="25" t="s">
        <v>43</v>
      </c>
      <c r="E1016" s="26"/>
    </row>
    <row r="1017" customFormat="false" ht="38.25" hidden="false" customHeight="false" outlineLevel="0" collapsed="false">
      <c r="A1017" s="27" t="s">
        <v>44</v>
      </c>
      <c r="E1017" s="28" t="s">
        <v>1039</v>
      </c>
    </row>
    <row r="1018" customFormat="false" ht="153" hidden="false" customHeight="false" outlineLevel="0" collapsed="false">
      <c r="A1018" s="0" t="s">
        <v>46</v>
      </c>
      <c r="E1018" s="26" t="s">
        <v>47</v>
      </c>
    </row>
    <row r="1019" customFormat="false" ht="25.5" hidden="false" customHeight="false" outlineLevel="0" collapsed="false">
      <c r="A1019" s="19" t="s">
        <v>39</v>
      </c>
      <c r="B1019" s="20" t="s">
        <v>1040</v>
      </c>
      <c r="C1019" s="20" t="s">
        <v>1041</v>
      </c>
      <c r="D1019" s="19"/>
      <c r="E1019" s="21" t="s">
        <v>1042</v>
      </c>
      <c r="F1019" s="22" t="s">
        <v>42</v>
      </c>
      <c r="G1019" s="23" t="n">
        <v>6.48</v>
      </c>
      <c r="H1019" s="24" t="n">
        <v>0</v>
      </c>
      <c r="I1019" s="24" t="n">
        <f aca="false">ROUND(ROUND(H1019,2)*ROUND(G1019,3),2)</f>
        <v>0</v>
      </c>
      <c r="O1019" s="0" t="n">
        <f aca="false">(I1019*21)/100</f>
        <v>0</v>
      </c>
      <c r="P1019" s="0" t="s">
        <v>10</v>
      </c>
    </row>
    <row r="1020" customFormat="false" ht="12.75" hidden="false" customHeight="false" outlineLevel="0" collapsed="false">
      <c r="A1020" s="25" t="s">
        <v>43</v>
      </c>
      <c r="E1020" s="26"/>
    </row>
    <row r="1021" customFormat="false" ht="38.25" hidden="false" customHeight="false" outlineLevel="0" collapsed="false">
      <c r="A1021" s="27" t="s">
        <v>44</v>
      </c>
      <c r="E1021" s="28" t="s">
        <v>1043</v>
      </c>
    </row>
    <row r="1022" customFormat="false" ht="153" hidden="false" customHeight="false" outlineLevel="0" collapsed="false">
      <c r="A1022" s="0" t="s">
        <v>46</v>
      </c>
      <c r="E1022" s="26" t="s">
        <v>47</v>
      </c>
    </row>
    <row r="1023" customFormat="false" ht="12.75" hidden="false" customHeight="false" outlineLevel="0" collapsed="false">
      <c r="A1023" s="19" t="s">
        <v>39</v>
      </c>
      <c r="B1023" s="20" t="s">
        <v>1044</v>
      </c>
      <c r="C1023" s="20" t="s">
        <v>1045</v>
      </c>
      <c r="D1023" s="19"/>
      <c r="E1023" s="21" t="s">
        <v>1046</v>
      </c>
      <c r="F1023" s="22" t="s">
        <v>42</v>
      </c>
      <c r="G1023" s="23" t="n">
        <v>5.832</v>
      </c>
      <c r="H1023" s="24" t="n">
        <v>0</v>
      </c>
      <c r="I1023" s="24" t="n">
        <f aca="false">ROUND(ROUND(H1023,2)*ROUND(G1023,3),2)</f>
        <v>0</v>
      </c>
      <c r="O1023" s="0" t="n">
        <f aca="false">(I1023*21)/100</f>
        <v>0</v>
      </c>
      <c r="P1023" s="0" t="s">
        <v>10</v>
      </c>
    </row>
    <row r="1024" customFormat="false" ht="12.75" hidden="false" customHeight="false" outlineLevel="0" collapsed="false">
      <c r="A1024" s="25" t="s">
        <v>43</v>
      </c>
      <c r="E1024" s="26"/>
    </row>
    <row r="1025" customFormat="false" ht="38.25" hidden="false" customHeight="false" outlineLevel="0" collapsed="false">
      <c r="A1025" s="27" t="s">
        <v>44</v>
      </c>
      <c r="E1025" s="28" t="s">
        <v>1047</v>
      </c>
    </row>
    <row r="1026" customFormat="false" ht="153" hidden="false" customHeight="false" outlineLevel="0" collapsed="false">
      <c r="A1026" s="0" t="s">
        <v>46</v>
      </c>
      <c r="E1026" s="26" t="s">
        <v>47</v>
      </c>
    </row>
    <row r="1027" customFormat="false" ht="12.75" hidden="false" customHeight="false" outlineLevel="0" collapsed="false">
      <c r="A1027" s="19" t="s">
        <v>39</v>
      </c>
      <c r="B1027" s="20" t="s">
        <v>1048</v>
      </c>
      <c r="C1027" s="20" t="s">
        <v>1049</v>
      </c>
      <c r="D1027" s="19"/>
      <c r="E1027" s="21" t="s">
        <v>1050</v>
      </c>
      <c r="F1027" s="22" t="s">
        <v>65</v>
      </c>
      <c r="G1027" s="23" t="n">
        <v>9.644</v>
      </c>
      <c r="H1027" s="24" t="n">
        <v>0</v>
      </c>
      <c r="I1027" s="24" t="n">
        <f aca="false">ROUND(ROUND(H1027,2)*ROUND(G1027,3),2)</f>
        <v>0</v>
      </c>
      <c r="O1027" s="0" t="n">
        <f aca="false">(I1027*21)/100</f>
        <v>0</v>
      </c>
      <c r="P1027" s="0" t="s">
        <v>10</v>
      </c>
    </row>
    <row r="1028" customFormat="false" ht="12.75" hidden="false" customHeight="false" outlineLevel="0" collapsed="false">
      <c r="A1028" s="25" t="s">
        <v>43</v>
      </c>
      <c r="E1028" s="26"/>
    </row>
    <row r="1029" customFormat="false" ht="38.25" hidden="false" customHeight="false" outlineLevel="0" collapsed="false">
      <c r="A1029" s="27" t="s">
        <v>44</v>
      </c>
      <c r="E1029" s="28" t="s">
        <v>1051</v>
      </c>
    </row>
    <row r="1030" customFormat="false" ht="153" hidden="false" customHeight="false" outlineLevel="0" collapsed="false">
      <c r="A1030" s="0" t="s">
        <v>46</v>
      </c>
      <c r="E1030" s="26" t="s">
        <v>47</v>
      </c>
    </row>
    <row r="1031" customFormat="false" ht="25.5" hidden="false" customHeight="false" outlineLevel="0" collapsed="false">
      <c r="A1031" s="19" t="s">
        <v>39</v>
      </c>
      <c r="B1031" s="20" t="s">
        <v>1052</v>
      </c>
      <c r="C1031" s="20" t="s">
        <v>1053</v>
      </c>
      <c r="D1031" s="19"/>
      <c r="E1031" s="21" t="s">
        <v>1054</v>
      </c>
      <c r="F1031" s="22" t="s">
        <v>42</v>
      </c>
      <c r="G1031" s="23" t="n">
        <v>0.66</v>
      </c>
      <c r="H1031" s="24" t="n">
        <v>0</v>
      </c>
      <c r="I1031" s="24" t="n">
        <f aca="false">ROUND(ROUND(H1031,2)*ROUND(G1031,3),2)</f>
        <v>0</v>
      </c>
      <c r="O1031" s="0" t="n">
        <f aca="false">(I1031*21)/100</f>
        <v>0</v>
      </c>
      <c r="P1031" s="0" t="s">
        <v>10</v>
      </c>
    </row>
    <row r="1032" customFormat="false" ht="12.75" hidden="false" customHeight="false" outlineLevel="0" collapsed="false">
      <c r="A1032" s="25" t="s">
        <v>43</v>
      </c>
      <c r="E1032" s="26"/>
    </row>
    <row r="1033" customFormat="false" ht="38.25" hidden="false" customHeight="false" outlineLevel="0" collapsed="false">
      <c r="A1033" s="27" t="s">
        <v>44</v>
      </c>
      <c r="E1033" s="28" t="s">
        <v>1055</v>
      </c>
    </row>
    <row r="1034" customFormat="false" ht="153" hidden="false" customHeight="false" outlineLevel="0" collapsed="false">
      <c r="A1034" s="0" t="s">
        <v>46</v>
      </c>
      <c r="E1034" s="26" t="s">
        <v>47</v>
      </c>
    </row>
    <row r="1035" customFormat="false" ht="25.5" hidden="false" customHeight="false" outlineLevel="0" collapsed="false">
      <c r="A1035" s="19" t="s">
        <v>39</v>
      </c>
      <c r="B1035" s="20" t="s">
        <v>1056</v>
      </c>
      <c r="C1035" s="20" t="s">
        <v>1057</v>
      </c>
      <c r="D1035" s="19"/>
      <c r="E1035" s="21" t="s">
        <v>1058</v>
      </c>
      <c r="F1035" s="22" t="s">
        <v>42</v>
      </c>
      <c r="G1035" s="23" t="n">
        <v>7.16</v>
      </c>
      <c r="H1035" s="24" t="n">
        <v>0</v>
      </c>
      <c r="I1035" s="24" t="n">
        <f aca="false">ROUND(ROUND(H1035,2)*ROUND(G1035,3),2)</f>
        <v>0</v>
      </c>
      <c r="O1035" s="0" t="n">
        <f aca="false">(I1035*21)/100</f>
        <v>0</v>
      </c>
      <c r="P1035" s="0" t="s">
        <v>10</v>
      </c>
    </row>
    <row r="1036" customFormat="false" ht="12.75" hidden="false" customHeight="false" outlineLevel="0" collapsed="false">
      <c r="A1036" s="25" t="s">
        <v>43</v>
      </c>
      <c r="E1036" s="26"/>
    </row>
    <row r="1037" customFormat="false" ht="38.25" hidden="false" customHeight="false" outlineLevel="0" collapsed="false">
      <c r="A1037" s="27" t="s">
        <v>44</v>
      </c>
      <c r="E1037" s="28" t="s">
        <v>1059</v>
      </c>
    </row>
    <row r="1038" customFormat="false" ht="153" hidden="false" customHeight="false" outlineLevel="0" collapsed="false">
      <c r="A1038" s="0" t="s">
        <v>46</v>
      </c>
      <c r="E1038" s="26" t="s">
        <v>47</v>
      </c>
    </row>
    <row r="1039" customFormat="false" ht="12.75" hidden="false" customHeight="false" outlineLevel="0" collapsed="false">
      <c r="A1039" s="19" t="s">
        <v>39</v>
      </c>
      <c r="B1039" s="20" t="s">
        <v>1060</v>
      </c>
      <c r="C1039" s="20" t="s">
        <v>1061</v>
      </c>
      <c r="D1039" s="19"/>
      <c r="E1039" s="21" t="s">
        <v>1062</v>
      </c>
      <c r="F1039" s="22" t="s">
        <v>65</v>
      </c>
      <c r="G1039" s="23" t="n">
        <v>3.99</v>
      </c>
      <c r="H1039" s="24" t="n">
        <v>0</v>
      </c>
      <c r="I1039" s="24" t="n">
        <f aca="false">ROUND(ROUND(H1039,2)*ROUND(G1039,3),2)</f>
        <v>0</v>
      </c>
      <c r="O1039" s="0" t="n">
        <f aca="false">(I1039*21)/100</f>
        <v>0</v>
      </c>
      <c r="P1039" s="0" t="s">
        <v>10</v>
      </c>
    </row>
    <row r="1040" customFormat="false" ht="12.75" hidden="false" customHeight="false" outlineLevel="0" collapsed="false">
      <c r="A1040" s="25" t="s">
        <v>43</v>
      </c>
      <c r="E1040" s="26"/>
    </row>
    <row r="1041" customFormat="false" ht="38.25" hidden="false" customHeight="false" outlineLevel="0" collapsed="false">
      <c r="A1041" s="27" t="s">
        <v>44</v>
      </c>
      <c r="E1041" s="28" t="s">
        <v>1063</v>
      </c>
    </row>
    <row r="1042" customFormat="false" ht="153" hidden="false" customHeight="false" outlineLevel="0" collapsed="false">
      <c r="A1042" s="0" t="s">
        <v>46</v>
      </c>
      <c r="E1042" s="26" t="s">
        <v>47</v>
      </c>
    </row>
    <row r="1043" customFormat="false" ht="12.75" hidden="false" customHeight="false" outlineLevel="0" collapsed="false">
      <c r="A1043" s="19" t="s">
        <v>39</v>
      </c>
      <c r="B1043" s="20" t="s">
        <v>1064</v>
      </c>
      <c r="C1043" s="20" t="s">
        <v>1065</v>
      </c>
      <c r="D1043" s="19"/>
      <c r="E1043" s="21" t="s">
        <v>1066</v>
      </c>
      <c r="F1043" s="22" t="s">
        <v>65</v>
      </c>
      <c r="G1043" s="23" t="n">
        <v>27.93</v>
      </c>
      <c r="H1043" s="24" t="n">
        <v>0</v>
      </c>
      <c r="I1043" s="24" t="n">
        <f aca="false">ROUND(ROUND(H1043,2)*ROUND(G1043,3),2)</f>
        <v>0</v>
      </c>
      <c r="O1043" s="0" t="n">
        <f aca="false">(I1043*21)/100</f>
        <v>0</v>
      </c>
      <c r="P1043" s="0" t="s">
        <v>10</v>
      </c>
    </row>
    <row r="1044" customFormat="false" ht="12.75" hidden="false" customHeight="false" outlineLevel="0" collapsed="false">
      <c r="A1044" s="25" t="s">
        <v>43</v>
      </c>
      <c r="E1044" s="26"/>
    </row>
    <row r="1045" customFormat="false" ht="38.25" hidden="false" customHeight="false" outlineLevel="0" collapsed="false">
      <c r="A1045" s="27" t="s">
        <v>44</v>
      </c>
      <c r="E1045" s="28" t="s">
        <v>1067</v>
      </c>
    </row>
    <row r="1046" customFormat="false" ht="153" hidden="false" customHeight="false" outlineLevel="0" collapsed="false">
      <c r="A1046" s="0" t="s">
        <v>46</v>
      </c>
      <c r="E1046" s="26" t="s">
        <v>47</v>
      </c>
    </row>
    <row r="1047" customFormat="false" ht="25.5" hidden="false" customHeight="false" outlineLevel="0" collapsed="false">
      <c r="A1047" s="19" t="s">
        <v>39</v>
      </c>
      <c r="B1047" s="20" t="s">
        <v>1068</v>
      </c>
      <c r="C1047" s="20" t="s">
        <v>1069</v>
      </c>
      <c r="D1047" s="19"/>
      <c r="E1047" s="21" t="s">
        <v>1070</v>
      </c>
      <c r="F1047" s="22" t="s">
        <v>65</v>
      </c>
      <c r="G1047" s="23" t="n">
        <v>55.88</v>
      </c>
      <c r="H1047" s="24" t="n">
        <v>0</v>
      </c>
      <c r="I1047" s="24" t="n">
        <f aca="false">ROUND(ROUND(H1047,2)*ROUND(G1047,3),2)</f>
        <v>0</v>
      </c>
      <c r="O1047" s="0" t="n">
        <f aca="false">(I1047*21)/100</f>
        <v>0</v>
      </c>
      <c r="P1047" s="0" t="s">
        <v>10</v>
      </c>
    </row>
    <row r="1048" customFormat="false" ht="12.75" hidden="false" customHeight="false" outlineLevel="0" collapsed="false">
      <c r="A1048" s="25" t="s">
        <v>43</v>
      </c>
      <c r="E1048" s="26"/>
    </row>
    <row r="1049" customFormat="false" ht="51" hidden="false" customHeight="false" outlineLevel="0" collapsed="false">
      <c r="A1049" s="27" t="s">
        <v>44</v>
      </c>
      <c r="E1049" s="28" t="s">
        <v>1071</v>
      </c>
    </row>
    <row r="1050" customFormat="false" ht="153" hidden="false" customHeight="false" outlineLevel="0" collapsed="false">
      <c r="A1050" s="0" t="s">
        <v>46</v>
      </c>
      <c r="E1050" s="26" t="s">
        <v>47</v>
      </c>
    </row>
    <row r="1051" customFormat="false" ht="25.5" hidden="false" customHeight="false" outlineLevel="0" collapsed="false">
      <c r="A1051" s="19" t="s">
        <v>39</v>
      </c>
      <c r="B1051" s="20" t="s">
        <v>1072</v>
      </c>
      <c r="C1051" s="20" t="s">
        <v>1073</v>
      </c>
      <c r="D1051" s="19"/>
      <c r="E1051" s="21" t="s">
        <v>1074</v>
      </c>
      <c r="F1051" s="22" t="s">
        <v>65</v>
      </c>
      <c r="G1051" s="23" t="n">
        <v>45.6</v>
      </c>
      <c r="H1051" s="24" t="n">
        <v>0</v>
      </c>
      <c r="I1051" s="24" t="n">
        <f aca="false">ROUND(ROUND(H1051,2)*ROUND(G1051,3),2)</f>
        <v>0</v>
      </c>
      <c r="O1051" s="0" t="n">
        <f aca="false">(I1051*21)/100</f>
        <v>0</v>
      </c>
      <c r="P1051" s="0" t="s">
        <v>10</v>
      </c>
    </row>
    <row r="1052" customFormat="false" ht="12.75" hidden="false" customHeight="false" outlineLevel="0" collapsed="false">
      <c r="A1052" s="25" t="s">
        <v>43</v>
      </c>
      <c r="E1052" s="26"/>
    </row>
    <row r="1053" customFormat="false" ht="38.25" hidden="false" customHeight="false" outlineLevel="0" collapsed="false">
      <c r="A1053" s="27" t="s">
        <v>44</v>
      </c>
      <c r="E1053" s="28" t="s">
        <v>1075</v>
      </c>
    </row>
    <row r="1054" customFormat="false" ht="153" hidden="false" customHeight="false" outlineLevel="0" collapsed="false">
      <c r="A1054" s="0" t="s">
        <v>46</v>
      </c>
      <c r="E1054" s="26" t="s">
        <v>47</v>
      </c>
    </row>
    <row r="1055" customFormat="false" ht="25.5" hidden="false" customHeight="false" outlineLevel="0" collapsed="false">
      <c r="A1055" s="19" t="s">
        <v>39</v>
      </c>
      <c r="B1055" s="20" t="s">
        <v>1076</v>
      </c>
      <c r="C1055" s="20" t="s">
        <v>1077</v>
      </c>
      <c r="D1055" s="19"/>
      <c r="E1055" s="21" t="s">
        <v>1078</v>
      </c>
      <c r="F1055" s="22" t="s">
        <v>65</v>
      </c>
      <c r="G1055" s="23" t="n">
        <v>30.51</v>
      </c>
      <c r="H1055" s="24" t="n">
        <v>0</v>
      </c>
      <c r="I1055" s="24" t="n">
        <f aca="false">ROUND(ROUND(H1055,2)*ROUND(G1055,3),2)</f>
        <v>0</v>
      </c>
      <c r="O1055" s="0" t="n">
        <f aca="false">(I1055*21)/100</f>
        <v>0</v>
      </c>
      <c r="P1055" s="0" t="s">
        <v>10</v>
      </c>
    </row>
    <row r="1056" customFormat="false" ht="12.75" hidden="false" customHeight="false" outlineLevel="0" collapsed="false">
      <c r="A1056" s="25" t="s">
        <v>43</v>
      </c>
      <c r="E1056" s="26"/>
    </row>
    <row r="1057" customFormat="false" ht="38.25" hidden="false" customHeight="false" outlineLevel="0" collapsed="false">
      <c r="A1057" s="27" t="s">
        <v>44</v>
      </c>
      <c r="E1057" s="28" t="s">
        <v>1079</v>
      </c>
    </row>
    <row r="1058" customFormat="false" ht="153" hidden="false" customHeight="false" outlineLevel="0" collapsed="false">
      <c r="A1058" s="0" t="s">
        <v>46</v>
      </c>
      <c r="E1058" s="26" t="s">
        <v>47</v>
      </c>
    </row>
    <row r="1059" customFormat="false" ht="12.75" hidden="false" customHeight="false" outlineLevel="0" collapsed="false">
      <c r="A1059" s="19" t="s">
        <v>39</v>
      </c>
      <c r="B1059" s="20" t="s">
        <v>1080</v>
      </c>
      <c r="C1059" s="20" t="s">
        <v>1081</v>
      </c>
      <c r="D1059" s="19"/>
      <c r="E1059" s="21" t="s">
        <v>1082</v>
      </c>
      <c r="F1059" s="22" t="s">
        <v>65</v>
      </c>
      <c r="G1059" s="23" t="n">
        <v>1.44</v>
      </c>
      <c r="H1059" s="24" t="n">
        <v>0</v>
      </c>
      <c r="I1059" s="24" t="n">
        <f aca="false">ROUND(ROUND(H1059,2)*ROUND(G1059,3),2)</f>
        <v>0</v>
      </c>
      <c r="O1059" s="0" t="n">
        <f aca="false">(I1059*21)/100</f>
        <v>0</v>
      </c>
      <c r="P1059" s="0" t="s">
        <v>10</v>
      </c>
    </row>
    <row r="1060" customFormat="false" ht="12.75" hidden="false" customHeight="false" outlineLevel="0" collapsed="false">
      <c r="A1060" s="25" t="s">
        <v>43</v>
      </c>
      <c r="E1060" s="26"/>
    </row>
    <row r="1061" customFormat="false" ht="25.5" hidden="false" customHeight="false" outlineLevel="0" collapsed="false">
      <c r="A1061" s="27" t="s">
        <v>44</v>
      </c>
      <c r="E1061" s="28" t="s">
        <v>1083</v>
      </c>
    </row>
    <row r="1062" customFormat="false" ht="153" hidden="false" customHeight="false" outlineLevel="0" collapsed="false">
      <c r="A1062" s="0" t="s">
        <v>46</v>
      </c>
      <c r="E1062" s="26" t="s">
        <v>47</v>
      </c>
    </row>
    <row r="1063" customFormat="false" ht="12.75" hidden="false" customHeight="false" outlineLevel="0" collapsed="false">
      <c r="A1063" s="19" t="s">
        <v>39</v>
      </c>
      <c r="B1063" s="20" t="s">
        <v>1084</v>
      </c>
      <c r="C1063" s="20" t="s">
        <v>1085</v>
      </c>
      <c r="D1063" s="19"/>
      <c r="E1063" s="21" t="s">
        <v>1086</v>
      </c>
      <c r="F1063" s="22" t="s">
        <v>65</v>
      </c>
      <c r="G1063" s="23" t="n">
        <v>23.4</v>
      </c>
      <c r="H1063" s="24" t="n">
        <v>0</v>
      </c>
      <c r="I1063" s="24" t="n">
        <f aca="false">ROUND(ROUND(H1063,2)*ROUND(G1063,3),2)</f>
        <v>0</v>
      </c>
      <c r="O1063" s="0" t="n">
        <f aca="false">(I1063*21)/100</f>
        <v>0</v>
      </c>
      <c r="P1063" s="0" t="s">
        <v>10</v>
      </c>
    </row>
    <row r="1064" customFormat="false" ht="12.75" hidden="false" customHeight="false" outlineLevel="0" collapsed="false">
      <c r="A1064" s="25" t="s">
        <v>43</v>
      </c>
      <c r="E1064" s="26"/>
    </row>
    <row r="1065" customFormat="false" ht="38.25" hidden="false" customHeight="false" outlineLevel="0" collapsed="false">
      <c r="A1065" s="27" t="s">
        <v>44</v>
      </c>
      <c r="E1065" s="28" t="s">
        <v>1087</v>
      </c>
    </row>
    <row r="1066" customFormat="false" ht="153" hidden="false" customHeight="false" outlineLevel="0" collapsed="false">
      <c r="A1066" s="0" t="s">
        <v>46</v>
      </c>
      <c r="E1066" s="26" t="s">
        <v>47</v>
      </c>
    </row>
    <row r="1067" customFormat="false" ht="12.75" hidden="false" customHeight="false" outlineLevel="0" collapsed="false">
      <c r="A1067" s="19" t="s">
        <v>39</v>
      </c>
      <c r="B1067" s="20" t="s">
        <v>1088</v>
      </c>
      <c r="C1067" s="20" t="s">
        <v>1089</v>
      </c>
      <c r="D1067" s="19"/>
      <c r="E1067" s="21" t="s">
        <v>1090</v>
      </c>
      <c r="F1067" s="22" t="s">
        <v>65</v>
      </c>
      <c r="G1067" s="23" t="n">
        <v>40.14</v>
      </c>
      <c r="H1067" s="24" t="n">
        <v>0</v>
      </c>
      <c r="I1067" s="24" t="n">
        <f aca="false">ROUND(ROUND(H1067,2)*ROUND(G1067,3),2)</f>
        <v>0</v>
      </c>
      <c r="O1067" s="0" t="n">
        <f aca="false">(I1067*21)/100</f>
        <v>0</v>
      </c>
      <c r="P1067" s="0" t="s">
        <v>10</v>
      </c>
    </row>
    <row r="1068" customFormat="false" ht="12.75" hidden="false" customHeight="false" outlineLevel="0" collapsed="false">
      <c r="A1068" s="25" t="s">
        <v>43</v>
      </c>
      <c r="E1068" s="26"/>
    </row>
    <row r="1069" customFormat="false" ht="38.25" hidden="false" customHeight="false" outlineLevel="0" collapsed="false">
      <c r="A1069" s="27" t="s">
        <v>44</v>
      </c>
      <c r="E1069" s="28" t="s">
        <v>1091</v>
      </c>
    </row>
    <row r="1070" customFormat="false" ht="153" hidden="false" customHeight="false" outlineLevel="0" collapsed="false">
      <c r="A1070" s="0" t="s">
        <v>46</v>
      </c>
      <c r="E1070" s="26" t="s">
        <v>47</v>
      </c>
    </row>
    <row r="1071" customFormat="false" ht="12.75" hidden="false" customHeight="false" outlineLevel="0" collapsed="false">
      <c r="A1071" s="19" t="s">
        <v>39</v>
      </c>
      <c r="B1071" s="20" t="s">
        <v>1092</v>
      </c>
      <c r="C1071" s="20" t="s">
        <v>1093</v>
      </c>
      <c r="D1071" s="19"/>
      <c r="E1071" s="21" t="s">
        <v>1094</v>
      </c>
      <c r="F1071" s="22" t="s">
        <v>65</v>
      </c>
      <c r="G1071" s="23" t="n">
        <v>29.93</v>
      </c>
      <c r="H1071" s="24" t="n">
        <v>0</v>
      </c>
      <c r="I1071" s="24" t="n">
        <f aca="false">ROUND(ROUND(H1071,2)*ROUND(G1071,3),2)</f>
        <v>0</v>
      </c>
      <c r="O1071" s="0" t="n">
        <f aca="false">(I1071*21)/100</f>
        <v>0</v>
      </c>
      <c r="P1071" s="0" t="s">
        <v>10</v>
      </c>
    </row>
    <row r="1072" customFormat="false" ht="12.75" hidden="false" customHeight="false" outlineLevel="0" collapsed="false">
      <c r="A1072" s="25" t="s">
        <v>43</v>
      </c>
      <c r="E1072" s="26"/>
    </row>
    <row r="1073" customFormat="false" ht="38.25" hidden="false" customHeight="false" outlineLevel="0" collapsed="false">
      <c r="A1073" s="27" t="s">
        <v>44</v>
      </c>
      <c r="E1073" s="28" t="s">
        <v>1095</v>
      </c>
    </row>
    <row r="1074" customFormat="false" ht="153" hidden="false" customHeight="false" outlineLevel="0" collapsed="false">
      <c r="A1074" s="0" t="s">
        <v>46</v>
      </c>
      <c r="E1074" s="26" t="s">
        <v>47</v>
      </c>
    </row>
    <row r="1075" customFormat="false" ht="12.75" hidden="false" customHeight="false" outlineLevel="0" collapsed="false">
      <c r="A1075" s="19" t="s">
        <v>39</v>
      </c>
      <c r="B1075" s="20" t="s">
        <v>1096</v>
      </c>
      <c r="C1075" s="20" t="s">
        <v>1097</v>
      </c>
      <c r="D1075" s="19"/>
      <c r="E1075" s="21" t="s">
        <v>1098</v>
      </c>
      <c r="F1075" s="22" t="s">
        <v>65</v>
      </c>
      <c r="G1075" s="23" t="n">
        <v>17.73</v>
      </c>
      <c r="H1075" s="24" t="n">
        <v>0</v>
      </c>
      <c r="I1075" s="24" t="n">
        <f aca="false">ROUND(ROUND(H1075,2)*ROUND(G1075,3),2)</f>
        <v>0</v>
      </c>
      <c r="O1075" s="0" t="n">
        <f aca="false">(I1075*21)/100</f>
        <v>0</v>
      </c>
      <c r="P1075" s="0" t="s">
        <v>10</v>
      </c>
    </row>
    <row r="1076" customFormat="false" ht="12.75" hidden="false" customHeight="false" outlineLevel="0" collapsed="false">
      <c r="A1076" s="25" t="s">
        <v>43</v>
      </c>
      <c r="E1076" s="26"/>
    </row>
    <row r="1077" customFormat="false" ht="51" hidden="false" customHeight="false" outlineLevel="0" collapsed="false">
      <c r="A1077" s="27" t="s">
        <v>44</v>
      </c>
      <c r="E1077" s="28" t="s">
        <v>1099</v>
      </c>
    </row>
    <row r="1078" customFormat="false" ht="153" hidden="false" customHeight="false" outlineLevel="0" collapsed="false">
      <c r="A1078" s="0" t="s">
        <v>46</v>
      </c>
      <c r="E1078" s="26" t="s">
        <v>47</v>
      </c>
    </row>
    <row r="1079" customFormat="false" ht="12.75" hidden="false" customHeight="false" outlineLevel="0" collapsed="false">
      <c r="A1079" s="19" t="s">
        <v>39</v>
      </c>
      <c r="B1079" s="20" t="s">
        <v>1100</v>
      </c>
      <c r="C1079" s="20" t="s">
        <v>1101</v>
      </c>
      <c r="D1079" s="19"/>
      <c r="E1079" s="21" t="s">
        <v>1102</v>
      </c>
      <c r="F1079" s="22" t="s">
        <v>65</v>
      </c>
      <c r="G1079" s="23" t="n">
        <v>5.76</v>
      </c>
      <c r="H1079" s="24" t="n">
        <v>0</v>
      </c>
      <c r="I1079" s="24" t="n">
        <f aca="false">ROUND(ROUND(H1079,2)*ROUND(G1079,3),2)</f>
        <v>0</v>
      </c>
      <c r="O1079" s="0" t="n">
        <f aca="false">(I1079*21)/100</f>
        <v>0</v>
      </c>
      <c r="P1079" s="0" t="s">
        <v>10</v>
      </c>
    </row>
    <row r="1080" customFormat="false" ht="12.75" hidden="false" customHeight="false" outlineLevel="0" collapsed="false">
      <c r="A1080" s="25" t="s">
        <v>43</v>
      </c>
      <c r="E1080" s="26"/>
    </row>
    <row r="1081" customFormat="false" ht="38.25" hidden="false" customHeight="false" outlineLevel="0" collapsed="false">
      <c r="A1081" s="27" t="s">
        <v>44</v>
      </c>
      <c r="E1081" s="28" t="s">
        <v>1103</v>
      </c>
    </row>
    <row r="1082" customFormat="false" ht="153" hidden="false" customHeight="false" outlineLevel="0" collapsed="false">
      <c r="A1082" s="0" t="s">
        <v>46</v>
      </c>
      <c r="E1082" s="26" t="s">
        <v>47</v>
      </c>
    </row>
    <row r="1083" customFormat="false" ht="12.75" hidden="false" customHeight="false" outlineLevel="0" collapsed="false">
      <c r="A1083" s="19" t="s">
        <v>39</v>
      </c>
      <c r="B1083" s="20" t="s">
        <v>1104</v>
      </c>
      <c r="C1083" s="20" t="s">
        <v>1105</v>
      </c>
      <c r="D1083" s="19"/>
      <c r="E1083" s="21" t="s">
        <v>1106</v>
      </c>
      <c r="F1083" s="22" t="s">
        <v>65</v>
      </c>
      <c r="G1083" s="23" t="n">
        <v>46.2</v>
      </c>
      <c r="H1083" s="24" t="n">
        <v>0</v>
      </c>
      <c r="I1083" s="24" t="n">
        <f aca="false">ROUND(ROUND(H1083,2)*ROUND(G1083,3),2)</f>
        <v>0</v>
      </c>
      <c r="O1083" s="0" t="n">
        <f aca="false">(I1083*21)/100</f>
        <v>0</v>
      </c>
      <c r="P1083" s="0" t="s">
        <v>10</v>
      </c>
    </row>
    <row r="1084" customFormat="false" ht="12.75" hidden="false" customHeight="false" outlineLevel="0" collapsed="false">
      <c r="A1084" s="25" t="s">
        <v>43</v>
      </c>
      <c r="E1084" s="26"/>
    </row>
    <row r="1085" customFormat="false" ht="38.25" hidden="false" customHeight="false" outlineLevel="0" collapsed="false">
      <c r="A1085" s="27" t="s">
        <v>44</v>
      </c>
      <c r="E1085" s="28" t="s">
        <v>1107</v>
      </c>
    </row>
    <row r="1086" customFormat="false" ht="153" hidden="false" customHeight="false" outlineLevel="0" collapsed="false">
      <c r="A1086" s="0" t="s">
        <v>46</v>
      </c>
      <c r="E1086" s="26" t="s">
        <v>47</v>
      </c>
    </row>
    <row r="1087" customFormat="false" ht="12.75" hidden="false" customHeight="false" outlineLevel="0" collapsed="false">
      <c r="A1087" s="19" t="s">
        <v>39</v>
      </c>
      <c r="B1087" s="20" t="s">
        <v>1108</v>
      </c>
      <c r="C1087" s="20" t="s">
        <v>1109</v>
      </c>
      <c r="D1087" s="19"/>
      <c r="E1087" s="21" t="s">
        <v>1110</v>
      </c>
      <c r="F1087" s="22" t="s">
        <v>146</v>
      </c>
      <c r="G1087" s="23" t="n">
        <v>2</v>
      </c>
      <c r="H1087" s="24" t="n">
        <v>0</v>
      </c>
      <c r="I1087" s="24" t="n">
        <f aca="false">ROUND(ROUND(H1087,2)*ROUND(G1087,3),2)</f>
        <v>0</v>
      </c>
      <c r="O1087" s="0" t="n">
        <f aca="false">(I1087*21)/100</f>
        <v>0</v>
      </c>
      <c r="P1087" s="0" t="s">
        <v>10</v>
      </c>
    </row>
    <row r="1088" customFormat="false" ht="12.75" hidden="false" customHeight="false" outlineLevel="0" collapsed="false">
      <c r="A1088" s="25" t="s">
        <v>43</v>
      </c>
      <c r="E1088" s="26"/>
    </row>
    <row r="1089" customFormat="false" ht="38.25" hidden="false" customHeight="false" outlineLevel="0" collapsed="false">
      <c r="A1089" s="27" t="s">
        <v>44</v>
      </c>
      <c r="E1089" s="28" t="s">
        <v>1111</v>
      </c>
    </row>
    <row r="1090" customFormat="false" ht="153" hidden="false" customHeight="false" outlineLevel="0" collapsed="false">
      <c r="A1090" s="0" t="s">
        <v>46</v>
      </c>
      <c r="E1090" s="26" t="s">
        <v>47</v>
      </c>
    </row>
    <row r="1091" customFormat="false" ht="12.75" hidden="false" customHeight="false" outlineLevel="0" collapsed="false">
      <c r="A1091" s="19" t="s">
        <v>39</v>
      </c>
      <c r="B1091" s="20" t="s">
        <v>1112</v>
      </c>
      <c r="C1091" s="20" t="s">
        <v>1113</v>
      </c>
      <c r="D1091" s="19"/>
      <c r="E1091" s="21" t="s">
        <v>1114</v>
      </c>
      <c r="F1091" s="22" t="s">
        <v>146</v>
      </c>
      <c r="G1091" s="23" t="n">
        <v>1</v>
      </c>
      <c r="H1091" s="24" t="n">
        <v>0</v>
      </c>
      <c r="I1091" s="24" t="n">
        <f aca="false">ROUND(ROUND(H1091,2)*ROUND(G1091,3),2)</f>
        <v>0</v>
      </c>
      <c r="O1091" s="0" t="n">
        <f aca="false">(I1091*21)/100</f>
        <v>0</v>
      </c>
      <c r="P1091" s="0" t="s">
        <v>10</v>
      </c>
    </row>
    <row r="1092" customFormat="false" ht="12.75" hidden="false" customHeight="false" outlineLevel="0" collapsed="false">
      <c r="A1092" s="25" t="s">
        <v>43</v>
      </c>
      <c r="E1092" s="26"/>
    </row>
    <row r="1093" customFormat="false" ht="25.5" hidden="false" customHeight="false" outlineLevel="0" collapsed="false">
      <c r="A1093" s="27" t="s">
        <v>44</v>
      </c>
      <c r="E1093" s="28" t="s">
        <v>1115</v>
      </c>
    </row>
    <row r="1094" customFormat="false" ht="153" hidden="false" customHeight="false" outlineLevel="0" collapsed="false">
      <c r="A1094" s="0" t="s">
        <v>46</v>
      </c>
      <c r="E1094" s="26" t="s">
        <v>47</v>
      </c>
    </row>
    <row r="1095" customFormat="false" ht="12.75" hidden="false" customHeight="false" outlineLevel="0" collapsed="false">
      <c r="A1095" s="19" t="s">
        <v>39</v>
      </c>
      <c r="B1095" s="20" t="s">
        <v>1116</v>
      </c>
      <c r="C1095" s="20" t="s">
        <v>1117</v>
      </c>
      <c r="D1095" s="19"/>
      <c r="E1095" s="21" t="s">
        <v>1118</v>
      </c>
      <c r="F1095" s="22" t="s">
        <v>42</v>
      </c>
      <c r="G1095" s="23" t="n">
        <v>0.262</v>
      </c>
      <c r="H1095" s="24" t="n">
        <v>0</v>
      </c>
      <c r="I1095" s="24" t="n">
        <f aca="false">ROUND(ROUND(H1095,2)*ROUND(G1095,3),2)</f>
        <v>0</v>
      </c>
      <c r="O1095" s="0" t="n">
        <f aca="false">(I1095*21)/100</f>
        <v>0</v>
      </c>
      <c r="P1095" s="0" t="s">
        <v>10</v>
      </c>
    </row>
    <row r="1096" customFormat="false" ht="12.75" hidden="false" customHeight="false" outlineLevel="0" collapsed="false">
      <c r="A1096" s="25" t="s">
        <v>43</v>
      </c>
      <c r="E1096" s="26"/>
    </row>
    <row r="1097" customFormat="false" ht="51" hidden="false" customHeight="false" outlineLevel="0" collapsed="false">
      <c r="A1097" s="27" t="s">
        <v>44</v>
      </c>
      <c r="E1097" s="28" t="s">
        <v>1119</v>
      </c>
    </row>
    <row r="1098" customFormat="false" ht="153" hidden="false" customHeight="false" outlineLevel="0" collapsed="false">
      <c r="A1098" s="0" t="s">
        <v>46</v>
      </c>
      <c r="E1098" s="26" t="s">
        <v>47</v>
      </c>
    </row>
    <row r="1099" customFormat="false" ht="12.75" hidden="false" customHeight="false" outlineLevel="0" collapsed="false">
      <c r="A1099" s="19" t="s">
        <v>39</v>
      </c>
      <c r="B1099" s="20" t="s">
        <v>1120</v>
      </c>
      <c r="C1099" s="20" t="s">
        <v>1121</v>
      </c>
      <c r="D1099" s="19"/>
      <c r="E1099" s="21" t="s">
        <v>1122</v>
      </c>
      <c r="F1099" s="22" t="s">
        <v>42</v>
      </c>
      <c r="G1099" s="23" t="n">
        <v>0.096</v>
      </c>
      <c r="H1099" s="24" t="n">
        <v>0</v>
      </c>
      <c r="I1099" s="24" t="n">
        <f aca="false">ROUND(ROUND(H1099,2)*ROUND(G1099,3),2)</f>
        <v>0</v>
      </c>
      <c r="O1099" s="0" t="n">
        <f aca="false">(I1099*21)/100</f>
        <v>0</v>
      </c>
      <c r="P1099" s="0" t="s">
        <v>10</v>
      </c>
    </row>
    <row r="1100" customFormat="false" ht="12.75" hidden="false" customHeight="false" outlineLevel="0" collapsed="false">
      <c r="A1100" s="25" t="s">
        <v>43</v>
      </c>
      <c r="E1100" s="26"/>
    </row>
    <row r="1101" customFormat="false" ht="38.25" hidden="false" customHeight="false" outlineLevel="0" collapsed="false">
      <c r="A1101" s="27" t="s">
        <v>44</v>
      </c>
      <c r="E1101" s="28" t="s">
        <v>1123</v>
      </c>
    </row>
    <row r="1102" customFormat="false" ht="153" hidden="false" customHeight="false" outlineLevel="0" collapsed="false">
      <c r="A1102" s="0" t="s">
        <v>46</v>
      </c>
      <c r="E1102" s="26" t="s">
        <v>47</v>
      </c>
    </row>
    <row r="1103" customFormat="false" ht="12.75" hidden="false" customHeight="false" outlineLevel="0" collapsed="false">
      <c r="A1103" s="19" t="s">
        <v>39</v>
      </c>
      <c r="B1103" s="20" t="s">
        <v>1124</v>
      </c>
      <c r="C1103" s="20" t="s">
        <v>1125</v>
      </c>
      <c r="D1103" s="19"/>
      <c r="E1103" s="21" t="s">
        <v>1126</v>
      </c>
      <c r="F1103" s="22" t="s">
        <v>179</v>
      </c>
      <c r="G1103" s="23" t="n">
        <v>2</v>
      </c>
      <c r="H1103" s="24" t="n">
        <v>0</v>
      </c>
      <c r="I1103" s="24" t="n">
        <f aca="false">ROUND(ROUND(H1103,2)*ROUND(G1103,3),2)</f>
        <v>0</v>
      </c>
      <c r="O1103" s="0" t="n">
        <f aca="false">(I1103*21)/100</f>
        <v>0</v>
      </c>
      <c r="P1103" s="0" t="s">
        <v>10</v>
      </c>
    </row>
    <row r="1104" customFormat="false" ht="12.75" hidden="false" customHeight="false" outlineLevel="0" collapsed="false">
      <c r="A1104" s="25" t="s">
        <v>43</v>
      </c>
      <c r="E1104" s="26"/>
    </row>
    <row r="1105" customFormat="false" ht="51" hidden="false" customHeight="false" outlineLevel="0" collapsed="false">
      <c r="A1105" s="27" t="s">
        <v>44</v>
      </c>
      <c r="E1105" s="28" t="s">
        <v>1127</v>
      </c>
    </row>
    <row r="1106" customFormat="false" ht="153" hidden="false" customHeight="false" outlineLevel="0" collapsed="false">
      <c r="A1106" s="0" t="s">
        <v>46</v>
      </c>
      <c r="E1106" s="26" t="s">
        <v>47</v>
      </c>
    </row>
    <row r="1107" customFormat="false" ht="12.75" hidden="false" customHeight="false" outlineLevel="0" collapsed="false">
      <c r="A1107" s="19" t="s">
        <v>39</v>
      </c>
      <c r="B1107" s="20" t="s">
        <v>1128</v>
      </c>
      <c r="C1107" s="20" t="s">
        <v>1129</v>
      </c>
      <c r="D1107" s="19"/>
      <c r="E1107" s="21" t="s">
        <v>1130</v>
      </c>
      <c r="F1107" s="22" t="s">
        <v>179</v>
      </c>
      <c r="G1107" s="23" t="n">
        <v>0.6</v>
      </c>
      <c r="H1107" s="24" t="n">
        <v>0</v>
      </c>
      <c r="I1107" s="24" t="n">
        <f aca="false">ROUND(ROUND(H1107,2)*ROUND(G1107,3),2)</f>
        <v>0</v>
      </c>
      <c r="O1107" s="0" t="n">
        <f aca="false">(I1107*21)/100</f>
        <v>0</v>
      </c>
      <c r="P1107" s="0" t="s">
        <v>10</v>
      </c>
    </row>
    <row r="1108" customFormat="false" ht="12.75" hidden="false" customHeight="false" outlineLevel="0" collapsed="false">
      <c r="A1108" s="25" t="s">
        <v>43</v>
      </c>
      <c r="E1108" s="26"/>
    </row>
    <row r="1109" customFormat="false" ht="38.25" hidden="false" customHeight="false" outlineLevel="0" collapsed="false">
      <c r="A1109" s="27" t="s">
        <v>44</v>
      </c>
      <c r="E1109" s="28" t="s">
        <v>1131</v>
      </c>
    </row>
    <row r="1110" customFormat="false" ht="153" hidden="false" customHeight="false" outlineLevel="0" collapsed="false">
      <c r="A1110" s="0" t="s">
        <v>46</v>
      </c>
      <c r="E1110" s="26" t="s">
        <v>47</v>
      </c>
    </row>
    <row r="1111" customFormat="false" ht="12.75" hidden="false" customHeight="false" outlineLevel="0" collapsed="false">
      <c r="A1111" s="19" t="s">
        <v>39</v>
      </c>
      <c r="B1111" s="20" t="s">
        <v>1132</v>
      </c>
      <c r="C1111" s="20" t="s">
        <v>1133</v>
      </c>
      <c r="D1111" s="19"/>
      <c r="E1111" s="21" t="s">
        <v>1134</v>
      </c>
      <c r="F1111" s="22" t="s">
        <v>179</v>
      </c>
      <c r="G1111" s="23" t="n">
        <v>7.14</v>
      </c>
      <c r="H1111" s="24" t="n">
        <v>0</v>
      </c>
      <c r="I1111" s="24" t="n">
        <f aca="false">ROUND(ROUND(H1111,2)*ROUND(G1111,3),2)</f>
        <v>0</v>
      </c>
      <c r="O1111" s="0" t="n">
        <f aca="false">(I1111*21)/100</f>
        <v>0</v>
      </c>
      <c r="P1111" s="0" t="s">
        <v>10</v>
      </c>
    </row>
    <row r="1112" customFormat="false" ht="12.75" hidden="false" customHeight="false" outlineLevel="0" collapsed="false">
      <c r="A1112" s="25" t="s">
        <v>43</v>
      </c>
      <c r="E1112" s="26"/>
    </row>
    <row r="1113" customFormat="false" ht="51" hidden="false" customHeight="false" outlineLevel="0" collapsed="false">
      <c r="A1113" s="27" t="s">
        <v>44</v>
      </c>
      <c r="E1113" s="28" t="s">
        <v>1135</v>
      </c>
    </row>
    <row r="1114" customFormat="false" ht="153" hidden="false" customHeight="false" outlineLevel="0" collapsed="false">
      <c r="A1114" s="0" t="s">
        <v>46</v>
      </c>
      <c r="E1114" s="26" t="s">
        <v>47</v>
      </c>
    </row>
    <row r="1115" customFormat="false" ht="12.75" hidden="false" customHeight="false" outlineLevel="0" collapsed="false">
      <c r="A1115" s="19" t="s">
        <v>39</v>
      </c>
      <c r="B1115" s="20" t="s">
        <v>1136</v>
      </c>
      <c r="C1115" s="20" t="s">
        <v>1137</v>
      </c>
      <c r="D1115" s="19"/>
      <c r="E1115" s="21" t="s">
        <v>1138</v>
      </c>
      <c r="F1115" s="22" t="s">
        <v>179</v>
      </c>
      <c r="G1115" s="23" t="n">
        <v>84.8</v>
      </c>
      <c r="H1115" s="24" t="n">
        <v>0</v>
      </c>
      <c r="I1115" s="24" t="n">
        <f aca="false">ROUND(ROUND(H1115,2)*ROUND(G1115,3),2)</f>
        <v>0</v>
      </c>
      <c r="O1115" s="0" t="n">
        <f aca="false">(I1115*21)/100</f>
        <v>0</v>
      </c>
      <c r="P1115" s="0" t="s">
        <v>10</v>
      </c>
    </row>
    <row r="1116" customFormat="false" ht="12.75" hidden="false" customHeight="false" outlineLevel="0" collapsed="false">
      <c r="A1116" s="25" t="s">
        <v>43</v>
      </c>
      <c r="E1116" s="26"/>
    </row>
    <row r="1117" customFormat="false" ht="51" hidden="false" customHeight="false" outlineLevel="0" collapsed="false">
      <c r="A1117" s="27" t="s">
        <v>44</v>
      </c>
      <c r="E1117" s="28" t="s">
        <v>1139</v>
      </c>
    </row>
    <row r="1118" customFormat="false" ht="153" hidden="false" customHeight="false" outlineLevel="0" collapsed="false">
      <c r="A1118" s="0" t="s">
        <v>46</v>
      </c>
      <c r="E1118" s="26" t="s">
        <v>47</v>
      </c>
    </row>
    <row r="1119" customFormat="false" ht="12.75" hidden="false" customHeight="false" outlineLevel="0" collapsed="false">
      <c r="A1119" s="19" t="s">
        <v>39</v>
      </c>
      <c r="B1119" s="20" t="s">
        <v>1140</v>
      </c>
      <c r="C1119" s="20" t="s">
        <v>1141</v>
      </c>
      <c r="D1119" s="19"/>
      <c r="E1119" s="21" t="s">
        <v>1142</v>
      </c>
      <c r="F1119" s="22" t="s">
        <v>65</v>
      </c>
      <c r="G1119" s="23" t="n">
        <v>90.46</v>
      </c>
      <c r="H1119" s="24" t="n">
        <v>0</v>
      </c>
      <c r="I1119" s="24" t="n">
        <f aca="false">ROUND(ROUND(H1119,2)*ROUND(G1119,3),2)</f>
        <v>0</v>
      </c>
      <c r="O1119" s="0" t="n">
        <f aca="false">(I1119*21)/100</f>
        <v>0</v>
      </c>
      <c r="P1119" s="0" t="s">
        <v>10</v>
      </c>
    </row>
    <row r="1120" customFormat="false" ht="12.75" hidden="false" customHeight="false" outlineLevel="0" collapsed="false">
      <c r="A1120" s="25" t="s">
        <v>43</v>
      </c>
      <c r="E1120" s="26"/>
    </row>
    <row r="1121" customFormat="false" ht="76.5" hidden="false" customHeight="false" outlineLevel="0" collapsed="false">
      <c r="A1121" s="27" t="s">
        <v>44</v>
      </c>
      <c r="E1121" s="28" t="s">
        <v>1143</v>
      </c>
    </row>
    <row r="1122" customFormat="false" ht="153" hidden="false" customHeight="false" outlineLevel="0" collapsed="false">
      <c r="A1122" s="0" t="s">
        <v>46</v>
      </c>
      <c r="E1122" s="26" t="s">
        <v>47</v>
      </c>
    </row>
    <row r="1123" customFormat="false" ht="12.75" hidden="false" customHeight="false" outlineLevel="0" collapsed="false">
      <c r="A1123" s="19" t="s">
        <v>39</v>
      </c>
      <c r="B1123" s="20" t="s">
        <v>1144</v>
      </c>
      <c r="C1123" s="20" t="s">
        <v>1145</v>
      </c>
      <c r="D1123" s="19"/>
      <c r="E1123" s="21" t="s">
        <v>1146</v>
      </c>
      <c r="F1123" s="22" t="s">
        <v>65</v>
      </c>
      <c r="G1123" s="23" t="n">
        <v>281.38</v>
      </c>
      <c r="H1123" s="24" t="n">
        <v>0</v>
      </c>
      <c r="I1123" s="24" t="n">
        <f aca="false">ROUND(ROUND(H1123,2)*ROUND(G1123,3),2)</f>
        <v>0</v>
      </c>
      <c r="O1123" s="0" t="n">
        <f aca="false">(I1123*21)/100</f>
        <v>0</v>
      </c>
      <c r="P1123" s="0" t="s">
        <v>10</v>
      </c>
    </row>
    <row r="1124" customFormat="false" ht="12.75" hidden="false" customHeight="false" outlineLevel="0" collapsed="false">
      <c r="A1124" s="25" t="s">
        <v>43</v>
      </c>
      <c r="E1124" s="26"/>
    </row>
    <row r="1125" customFormat="false" ht="76.5" hidden="false" customHeight="false" outlineLevel="0" collapsed="false">
      <c r="A1125" s="27" t="s">
        <v>44</v>
      </c>
      <c r="E1125" s="28" t="s">
        <v>1147</v>
      </c>
    </row>
    <row r="1126" customFormat="false" ht="153" hidden="false" customHeight="false" outlineLevel="0" collapsed="false">
      <c r="A1126" s="0" t="s">
        <v>46</v>
      </c>
      <c r="E1126" s="26" t="s">
        <v>47</v>
      </c>
    </row>
    <row r="1127" customFormat="false" ht="12.75" hidden="false" customHeight="false" outlineLevel="0" collapsed="false">
      <c r="A1127" s="3" t="s">
        <v>37</v>
      </c>
      <c r="B1127" s="3"/>
      <c r="C1127" s="29" t="s">
        <v>346</v>
      </c>
      <c r="D1127" s="3"/>
      <c r="E1127" s="17" t="s">
        <v>1148</v>
      </c>
      <c r="F1127" s="3"/>
      <c r="G1127" s="3"/>
      <c r="H1127" s="3"/>
      <c r="I1127" s="30" t="n">
        <f aca="false">0+I1128+I1132+I1136+I1140</f>
        <v>0</v>
      </c>
    </row>
    <row r="1128" customFormat="false" ht="25.5" hidden="false" customHeight="false" outlineLevel="0" collapsed="false">
      <c r="A1128" s="19" t="s">
        <v>39</v>
      </c>
      <c r="B1128" s="20" t="s">
        <v>1149</v>
      </c>
      <c r="C1128" s="20" t="s">
        <v>1150</v>
      </c>
      <c r="D1128" s="19"/>
      <c r="E1128" s="21" t="s">
        <v>1151</v>
      </c>
      <c r="F1128" s="22" t="s">
        <v>87</v>
      </c>
      <c r="G1128" s="23" t="n">
        <v>117.535</v>
      </c>
      <c r="H1128" s="24" t="n">
        <v>0</v>
      </c>
      <c r="I1128" s="24" t="n">
        <f aca="false">ROUND(ROUND(H1128,2)*ROUND(G1128,3),2)</f>
        <v>0</v>
      </c>
      <c r="O1128" s="0" t="n">
        <f aca="false">(I1128*21)/100</f>
        <v>0</v>
      </c>
      <c r="P1128" s="0" t="s">
        <v>10</v>
      </c>
    </row>
    <row r="1129" customFormat="false" ht="12.75" hidden="false" customHeight="false" outlineLevel="0" collapsed="false">
      <c r="A1129" s="25" t="s">
        <v>43</v>
      </c>
      <c r="E1129" s="26"/>
    </row>
    <row r="1130" customFormat="false" ht="76.5" hidden="false" customHeight="false" outlineLevel="0" collapsed="false">
      <c r="A1130" s="27" t="s">
        <v>44</v>
      </c>
      <c r="E1130" s="28" t="s">
        <v>1152</v>
      </c>
    </row>
    <row r="1131" customFormat="false" ht="153" hidden="false" customHeight="false" outlineLevel="0" collapsed="false">
      <c r="A1131" s="0" t="s">
        <v>46</v>
      </c>
      <c r="E1131" s="26" t="s">
        <v>47</v>
      </c>
    </row>
    <row r="1132" customFormat="false" ht="25.5" hidden="false" customHeight="false" outlineLevel="0" collapsed="false">
      <c r="A1132" s="19" t="s">
        <v>39</v>
      </c>
      <c r="B1132" s="20" t="s">
        <v>1153</v>
      </c>
      <c r="C1132" s="20" t="s">
        <v>1154</v>
      </c>
      <c r="D1132" s="19"/>
      <c r="E1132" s="21" t="s">
        <v>1155</v>
      </c>
      <c r="F1132" s="22" t="s">
        <v>87</v>
      </c>
      <c r="G1132" s="23" t="n">
        <v>117.535</v>
      </c>
      <c r="H1132" s="24" t="n">
        <v>0</v>
      </c>
      <c r="I1132" s="24" t="n">
        <f aca="false">ROUND(ROUND(H1132,2)*ROUND(G1132,3),2)</f>
        <v>0</v>
      </c>
      <c r="O1132" s="0" t="n">
        <f aca="false">(I1132*21)/100</f>
        <v>0</v>
      </c>
      <c r="P1132" s="0" t="s">
        <v>10</v>
      </c>
    </row>
    <row r="1133" customFormat="false" ht="12.75" hidden="false" customHeight="false" outlineLevel="0" collapsed="false">
      <c r="A1133" s="25" t="s">
        <v>43</v>
      </c>
      <c r="E1133" s="26"/>
    </row>
    <row r="1134" customFormat="false" ht="76.5" hidden="false" customHeight="false" outlineLevel="0" collapsed="false">
      <c r="A1134" s="27" t="s">
        <v>44</v>
      </c>
      <c r="E1134" s="28" t="s">
        <v>1152</v>
      </c>
    </row>
    <row r="1135" customFormat="false" ht="153" hidden="false" customHeight="false" outlineLevel="0" collapsed="false">
      <c r="A1135" s="0" t="s">
        <v>46</v>
      </c>
      <c r="E1135" s="26" t="s">
        <v>47</v>
      </c>
    </row>
    <row r="1136" customFormat="false" ht="25.5" hidden="false" customHeight="false" outlineLevel="0" collapsed="false">
      <c r="A1136" s="19" t="s">
        <v>39</v>
      </c>
      <c r="B1136" s="20" t="s">
        <v>1156</v>
      </c>
      <c r="C1136" s="20" t="s">
        <v>1157</v>
      </c>
      <c r="D1136" s="19"/>
      <c r="E1136" s="21" t="s">
        <v>1158</v>
      </c>
      <c r="F1136" s="22" t="s">
        <v>87</v>
      </c>
      <c r="G1136" s="23" t="n">
        <v>3293.385</v>
      </c>
      <c r="H1136" s="24" t="n">
        <v>0</v>
      </c>
      <c r="I1136" s="24" t="n">
        <f aca="false">ROUND(ROUND(H1136,2)*ROUND(G1136,3),2)</f>
        <v>0</v>
      </c>
      <c r="O1136" s="0" t="n">
        <f aca="false">(I1136*21)/100</f>
        <v>0</v>
      </c>
      <c r="P1136" s="0" t="s">
        <v>10</v>
      </c>
    </row>
    <row r="1137" customFormat="false" ht="12.75" hidden="false" customHeight="false" outlineLevel="0" collapsed="false">
      <c r="A1137" s="25" t="s">
        <v>43</v>
      </c>
      <c r="E1137" s="26"/>
    </row>
    <row r="1138" customFormat="false" ht="25.5" hidden="false" customHeight="false" outlineLevel="0" collapsed="false">
      <c r="A1138" s="27" t="s">
        <v>44</v>
      </c>
      <c r="E1138" s="28" t="s">
        <v>1159</v>
      </c>
    </row>
    <row r="1139" customFormat="false" ht="153" hidden="false" customHeight="false" outlineLevel="0" collapsed="false">
      <c r="A1139" s="0" t="s">
        <v>46</v>
      </c>
      <c r="E1139" s="26" t="s">
        <v>47</v>
      </c>
    </row>
    <row r="1140" customFormat="false" ht="12.75" hidden="false" customHeight="false" outlineLevel="0" collapsed="false">
      <c r="A1140" s="19" t="s">
        <v>39</v>
      </c>
      <c r="B1140" s="20" t="s">
        <v>1160</v>
      </c>
      <c r="C1140" s="20" t="s">
        <v>1161</v>
      </c>
      <c r="D1140" s="19"/>
      <c r="E1140" s="21" t="s">
        <v>1162</v>
      </c>
      <c r="F1140" s="22" t="s">
        <v>87</v>
      </c>
      <c r="G1140" s="23" t="n">
        <v>209.751</v>
      </c>
      <c r="H1140" s="24" t="n">
        <v>0</v>
      </c>
      <c r="I1140" s="24" t="n">
        <f aca="false">ROUND(ROUND(H1140,2)*ROUND(G1140,3),2)</f>
        <v>0</v>
      </c>
      <c r="O1140" s="0" t="n">
        <f aca="false">(I1140*21)/100</f>
        <v>0</v>
      </c>
      <c r="P1140" s="0" t="s">
        <v>10</v>
      </c>
    </row>
    <row r="1141" customFormat="false" ht="12.75" hidden="false" customHeight="false" outlineLevel="0" collapsed="false">
      <c r="A1141" s="25" t="s">
        <v>43</v>
      </c>
      <c r="E1141" s="26"/>
    </row>
    <row r="1142" customFormat="false" ht="127.5" hidden="false" customHeight="false" outlineLevel="0" collapsed="false">
      <c r="A1142" s="27" t="s">
        <v>44</v>
      </c>
      <c r="E1142" s="28" t="s">
        <v>1163</v>
      </c>
    </row>
    <row r="1143" customFormat="false" ht="153" hidden="false" customHeight="false" outlineLevel="0" collapsed="false">
      <c r="A1143" s="0" t="s">
        <v>46</v>
      </c>
      <c r="E1143" s="26" t="s">
        <v>47</v>
      </c>
    </row>
    <row r="1144" customFormat="false" ht="12.75" hidden="false" customHeight="false" outlineLevel="0" collapsed="false">
      <c r="A1144" s="3" t="s">
        <v>37</v>
      </c>
      <c r="B1144" s="3"/>
      <c r="C1144" s="29" t="s">
        <v>1164</v>
      </c>
      <c r="D1144" s="3"/>
      <c r="E1144" s="17" t="s">
        <v>1165</v>
      </c>
      <c r="F1144" s="3"/>
      <c r="G1144" s="3"/>
      <c r="H1144" s="3"/>
      <c r="I1144" s="30" t="n">
        <f aca="false">0+I1145+I1149+I1153+I1157+I1161+I1165+I1169+I1173+I1177</f>
        <v>0</v>
      </c>
    </row>
    <row r="1145" customFormat="false" ht="12.75" hidden="false" customHeight="false" outlineLevel="0" collapsed="false">
      <c r="A1145" s="19" t="s">
        <v>39</v>
      </c>
      <c r="B1145" s="20" t="s">
        <v>1166</v>
      </c>
      <c r="C1145" s="20" t="s">
        <v>1167</v>
      </c>
      <c r="D1145" s="19"/>
      <c r="E1145" s="21" t="s">
        <v>1168</v>
      </c>
      <c r="F1145" s="22" t="s">
        <v>87</v>
      </c>
      <c r="G1145" s="23" t="n">
        <v>34.636</v>
      </c>
      <c r="H1145" s="24" t="n">
        <v>0</v>
      </c>
      <c r="I1145" s="24" t="n">
        <f aca="false">ROUND(ROUND(H1145,2)*ROUND(G1145,3),2)</f>
        <v>0</v>
      </c>
      <c r="O1145" s="0" t="n">
        <f aca="false">(I1145*21)/100</f>
        <v>0</v>
      </c>
      <c r="P1145" s="0" t="s">
        <v>10</v>
      </c>
    </row>
    <row r="1146" customFormat="false" ht="12.75" hidden="false" customHeight="false" outlineLevel="0" collapsed="false">
      <c r="A1146" s="25" t="s">
        <v>43</v>
      </c>
      <c r="E1146" s="26"/>
    </row>
    <row r="1147" customFormat="false" ht="25.5" hidden="false" customHeight="false" outlineLevel="0" collapsed="false">
      <c r="A1147" s="27" t="s">
        <v>44</v>
      </c>
      <c r="E1147" s="28" t="s">
        <v>1169</v>
      </c>
    </row>
    <row r="1148" customFormat="false" ht="153" hidden="false" customHeight="false" outlineLevel="0" collapsed="false">
      <c r="A1148" s="0" t="s">
        <v>46</v>
      </c>
      <c r="E1148" s="26" t="s">
        <v>47</v>
      </c>
    </row>
    <row r="1149" customFormat="false" ht="25.5" hidden="false" customHeight="false" outlineLevel="0" collapsed="false">
      <c r="A1149" s="19" t="s">
        <v>39</v>
      </c>
      <c r="B1149" s="20" t="s">
        <v>1170</v>
      </c>
      <c r="C1149" s="20" t="s">
        <v>1171</v>
      </c>
      <c r="D1149" s="19"/>
      <c r="E1149" s="21" t="s">
        <v>1172</v>
      </c>
      <c r="F1149" s="22" t="s">
        <v>87</v>
      </c>
      <c r="G1149" s="23" t="n">
        <v>52.415</v>
      </c>
      <c r="H1149" s="24" t="n">
        <v>0</v>
      </c>
      <c r="I1149" s="24" t="n">
        <f aca="false">ROUND(ROUND(H1149,2)*ROUND(G1149,3),2)</f>
        <v>0</v>
      </c>
      <c r="O1149" s="0" t="n">
        <f aca="false">(I1149*21)/100</f>
        <v>0</v>
      </c>
      <c r="P1149" s="0" t="s">
        <v>10</v>
      </c>
    </row>
    <row r="1150" customFormat="false" ht="12.75" hidden="false" customHeight="false" outlineLevel="0" collapsed="false">
      <c r="A1150" s="25" t="s">
        <v>43</v>
      </c>
      <c r="E1150" s="26"/>
    </row>
    <row r="1151" customFormat="false" ht="25.5" hidden="false" customHeight="false" outlineLevel="0" collapsed="false">
      <c r="A1151" s="27" t="s">
        <v>44</v>
      </c>
      <c r="E1151" s="28" t="s">
        <v>1173</v>
      </c>
    </row>
    <row r="1152" customFormat="false" ht="153" hidden="false" customHeight="false" outlineLevel="0" collapsed="false">
      <c r="A1152" s="0" t="s">
        <v>46</v>
      </c>
      <c r="E1152" s="26" t="s">
        <v>47</v>
      </c>
    </row>
    <row r="1153" customFormat="false" ht="12.75" hidden="false" customHeight="false" outlineLevel="0" collapsed="false">
      <c r="A1153" s="19" t="s">
        <v>39</v>
      </c>
      <c r="B1153" s="20" t="s">
        <v>1174</v>
      </c>
      <c r="C1153" s="20" t="s">
        <v>1175</v>
      </c>
      <c r="D1153" s="19"/>
      <c r="E1153" s="21" t="s">
        <v>1176</v>
      </c>
      <c r="F1153" s="22" t="s">
        <v>87</v>
      </c>
      <c r="G1153" s="23" t="n">
        <v>0.791</v>
      </c>
      <c r="H1153" s="24" t="n">
        <v>0</v>
      </c>
      <c r="I1153" s="24" t="n">
        <f aca="false">ROUND(ROUND(H1153,2)*ROUND(G1153,3),2)</f>
        <v>0</v>
      </c>
      <c r="O1153" s="0" t="n">
        <f aca="false">(I1153*21)/100</f>
        <v>0</v>
      </c>
      <c r="P1153" s="0" t="s">
        <v>10</v>
      </c>
    </row>
    <row r="1154" customFormat="false" ht="12.75" hidden="false" customHeight="false" outlineLevel="0" collapsed="false">
      <c r="A1154" s="25" t="s">
        <v>43</v>
      </c>
      <c r="E1154" s="26"/>
    </row>
    <row r="1155" customFormat="false" ht="25.5" hidden="false" customHeight="false" outlineLevel="0" collapsed="false">
      <c r="A1155" s="27" t="s">
        <v>44</v>
      </c>
      <c r="E1155" s="28" t="s">
        <v>1177</v>
      </c>
    </row>
    <row r="1156" customFormat="false" ht="153" hidden="false" customHeight="false" outlineLevel="0" collapsed="false">
      <c r="A1156" s="0" t="s">
        <v>46</v>
      </c>
      <c r="E1156" s="26" t="s">
        <v>47</v>
      </c>
    </row>
    <row r="1157" customFormat="false" ht="12.75" hidden="false" customHeight="false" outlineLevel="0" collapsed="false">
      <c r="A1157" s="19" t="s">
        <v>39</v>
      </c>
      <c r="B1157" s="20" t="s">
        <v>1178</v>
      </c>
      <c r="C1157" s="20" t="s">
        <v>1179</v>
      </c>
      <c r="D1157" s="19"/>
      <c r="E1157" s="21" t="s">
        <v>1180</v>
      </c>
      <c r="F1157" s="22" t="s">
        <v>87</v>
      </c>
      <c r="G1157" s="23" t="n">
        <v>16.422</v>
      </c>
      <c r="H1157" s="24" t="n">
        <v>0</v>
      </c>
      <c r="I1157" s="24" t="n">
        <f aca="false">ROUND(ROUND(H1157,2)*ROUND(G1157,3),2)</f>
        <v>0</v>
      </c>
      <c r="O1157" s="0" t="n">
        <f aca="false">(I1157*21)/100</f>
        <v>0</v>
      </c>
      <c r="P1157" s="0" t="s">
        <v>10</v>
      </c>
    </row>
    <row r="1158" customFormat="false" ht="12.75" hidden="false" customHeight="false" outlineLevel="0" collapsed="false">
      <c r="A1158" s="25" t="s">
        <v>43</v>
      </c>
      <c r="E1158" s="26"/>
    </row>
    <row r="1159" customFormat="false" ht="25.5" hidden="false" customHeight="false" outlineLevel="0" collapsed="false">
      <c r="A1159" s="27" t="s">
        <v>44</v>
      </c>
      <c r="E1159" s="28" t="s">
        <v>1181</v>
      </c>
    </row>
    <row r="1160" customFormat="false" ht="153" hidden="false" customHeight="false" outlineLevel="0" collapsed="false">
      <c r="A1160" s="0" t="s">
        <v>46</v>
      </c>
      <c r="E1160" s="26" t="s">
        <v>47</v>
      </c>
    </row>
    <row r="1161" customFormat="false" ht="25.5" hidden="false" customHeight="false" outlineLevel="0" collapsed="false">
      <c r="A1161" s="19" t="s">
        <v>39</v>
      </c>
      <c r="B1161" s="20" t="s">
        <v>1182</v>
      </c>
      <c r="C1161" s="20" t="s">
        <v>1183</v>
      </c>
      <c r="D1161" s="19"/>
      <c r="E1161" s="21" t="s">
        <v>1184</v>
      </c>
      <c r="F1161" s="22" t="s">
        <v>87</v>
      </c>
      <c r="G1161" s="23" t="n">
        <v>0.189</v>
      </c>
      <c r="H1161" s="24" t="n">
        <v>0</v>
      </c>
      <c r="I1161" s="24" t="n">
        <f aca="false">ROUND(ROUND(H1161,2)*ROUND(G1161,3),2)</f>
        <v>0</v>
      </c>
      <c r="O1161" s="0" t="n">
        <f aca="false">(I1161*21)/100</f>
        <v>0</v>
      </c>
      <c r="P1161" s="0" t="s">
        <v>10</v>
      </c>
    </row>
    <row r="1162" customFormat="false" ht="12.75" hidden="false" customHeight="false" outlineLevel="0" collapsed="false">
      <c r="A1162" s="25" t="s">
        <v>43</v>
      </c>
      <c r="E1162" s="26"/>
    </row>
    <row r="1163" customFormat="false" ht="25.5" hidden="false" customHeight="false" outlineLevel="0" collapsed="false">
      <c r="A1163" s="27" t="s">
        <v>44</v>
      </c>
      <c r="E1163" s="28" t="s">
        <v>1185</v>
      </c>
    </row>
    <row r="1164" customFormat="false" ht="153" hidden="false" customHeight="false" outlineLevel="0" collapsed="false">
      <c r="A1164" s="0" t="s">
        <v>46</v>
      </c>
      <c r="E1164" s="26" t="s">
        <v>47</v>
      </c>
    </row>
    <row r="1165" customFormat="false" ht="12.75" hidden="false" customHeight="false" outlineLevel="0" collapsed="false">
      <c r="A1165" s="19" t="s">
        <v>39</v>
      </c>
      <c r="B1165" s="20" t="s">
        <v>1186</v>
      </c>
      <c r="C1165" s="20" t="s">
        <v>1187</v>
      </c>
      <c r="D1165" s="19"/>
      <c r="E1165" s="21" t="s">
        <v>1188</v>
      </c>
      <c r="F1165" s="22" t="s">
        <v>87</v>
      </c>
      <c r="G1165" s="23" t="n">
        <v>0.711</v>
      </c>
      <c r="H1165" s="24" t="n">
        <v>0</v>
      </c>
      <c r="I1165" s="24" t="n">
        <f aca="false">ROUND(ROUND(H1165,2)*ROUND(G1165,3),2)</f>
        <v>0</v>
      </c>
      <c r="O1165" s="0" t="n">
        <f aca="false">(I1165*21)/100</f>
        <v>0</v>
      </c>
      <c r="P1165" s="0" t="s">
        <v>10</v>
      </c>
    </row>
    <row r="1166" customFormat="false" ht="12.75" hidden="false" customHeight="false" outlineLevel="0" collapsed="false">
      <c r="A1166" s="25" t="s">
        <v>43</v>
      </c>
      <c r="E1166" s="26"/>
    </row>
    <row r="1167" customFormat="false" ht="25.5" hidden="false" customHeight="false" outlineLevel="0" collapsed="false">
      <c r="A1167" s="27" t="s">
        <v>44</v>
      </c>
      <c r="E1167" s="28" t="s">
        <v>1189</v>
      </c>
    </row>
    <row r="1168" customFormat="false" ht="153" hidden="false" customHeight="false" outlineLevel="0" collapsed="false">
      <c r="A1168" s="0" t="s">
        <v>46</v>
      </c>
      <c r="E1168" s="26" t="s">
        <v>47</v>
      </c>
    </row>
    <row r="1169" customFormat="false" ht="12.75" hidden="false" customHeight="false" outlineLevel="0" collapsed="false">
      <c r="A1169" s="19" t="s">
        <v>39</v>
      </c>
      <c r="B1169" s="20" t="s">
        <v>1190</v>
      </c>
      <c r="C1169" s="20" t="s">
        <v>1191</v>
      </c>
      <c r="D1169" s="19"/>
      <c r="E1169" s="21" t="s">
        <v>1192</v>
      </c>
      <c r="F1169" s="22" t="s">
        <v>87</v>
      </c>
      <c r="G1169" s="23" t="n">
        <v>3.418</v>
      </c>
      <c r="H1169" s="24" t="n">
        <v>0</v>
      </c>
      <c r="I1169" s="24" t="n">
        <f aca="false">ROUND(ROUND(H1169,2)*ROUND(G1169,3),2)</f>
        <v>0</v>
      </c>
      <c r="O1169" s="0" t="n">
        <f aca="false">(I1169*21)/100</f>
        <v>0</v>
      </c>
      <c r="P1169" s="0" t="s">
        <v>10</v>
      </c>
    </row>
    <row r="1170" customFormat="false" ht="12.75" hidden="false" customHeight="false" outlineLevel="0" collapsed="false">
      <c r="A1170" s="25" t="s">
        <v>43</v>
      </c>
      <c r="E1170" s="26"/>
    </row>
    <row r="1171" customFormat="false" ht="25.5" hidden="false" customHeight="false" outlineLevel="0" collapsed="false">
      <c r="A1171" s="27" t="s">
        <v>44</v>
      </c>
      <c r="E1171" s="28" t="s">
        <v>1193</v>
      </c>
    </row>
    <row r="1172" customFormat="false" ht="140.25" hidden="false" customHeight="false" outlineLevel="0" collapsed="false">
      <c r="A1172" s="0" t="s">
        <v>46</v>
      </c>
      <c r="E1172" s="26" t="s">
        <v>1194</v>
      </c>
    </row>
    <row r="1173" customFormat="false" ht="12.75" hidden="false" customHeight="false" outlineLevel="0" collapsed="false">
      <c r="A1173" s="19" t="s">
        <v>39</v>
      </c>
      <c r="B1173" s="20" t="s">
        <v>1195</v>
      </c>
      <c r="C1173" s="20" t="s">
        <v>1196</v>
      </c>
      <c r="D1173" s="19"/>
      <c r="E1173" s="21" t="s">
        <v>1197</v>
      </c>
      <c r="F1173" s="22" t="s">
        <v>87</v>
      </c>
      <c r="G1173" s="23" t="n">
        <v>0.623</v>
      </c>
      <c r="H1173" s="24" t="n">
        <v>0</v>
      </c>
      <c r="I1173" s="24" t="n">
        <f aca="false">ROUND(ROUND(H1173,2)*ROUND(G1173,3),2)</f>
        <v>0</v>
      </c>
      <c r="O1173" s="0" t="n">
        <f aca="false">(I1173*21)/100</f>
        <v>0</v>
      </c>
      <c r="P1173" s="0" t="s">
        <v>10</v>
      </c>
    </row>
    <row r="1174" customFormat="false" ht="12.75" hidden="false" customHeight="false" outlineLevel="0" collapsed="false">
      <c r="A1174" s="25" t="s">
        <v>43</v>
      </c>
      <c r="E1174" s="26"/>
    </row>
    <row r="1175" customFormat="false" ht="25.5" hidden="false" customHeight="false" outlineLevel="0" collapsed="false">
      <c r="A1175" s="27" t="s">
        <v>44</v>
      </c>
      <c r="E1175" s="28" t="s">
        <v>1198</v>
      </c>
    </row>
    <row r="1176" customFormat="false" ht="153" hidden="false" customHeight="false" outlineLevel="0" collapsed="false">
      <c r="A1176" s="0" t="s">
        <v>46</v>
      </c>
      <c r="E1176" s="26" t="s">
        <v>47</v>
      </c>
    </row>
    <row r="1177" customFormat="false" ht="12.75" hidden="false" customHeight="false" outlineLevel="0" collapsed="false">
      <c r="A1177" s="19" t="s">
        <v>39</v>
      </c>
      <c r="B1177" s="20" t="s">
        <v>1199</v>
      </c>
      <c r="C1177" s="20" t="s">
        <v>1200</v>
      </c>
      <c r="D1177" s="19"/>
      <c r="E1177" s="21" t="s">
        <v>1201</v>
      </c>
      <c r="F1177" s="22" t="s">
        <v>87</v>
      </c>
      <c r="G1177" s="23" t="n">
        <v>8.073</v>
      </c>
      <c r="H1177" s="24" t="n">
        <v>0</v>
      </c>
      <c r="I1177" s="24" t="n">
        <f aca="false">ROUND(ROUND(H1177,2)*ROUND(G1177,3),2)</f>
        <v>0</v>
      </c>
      <c r="O1177" s="0" t="n">
        <f aca="false">(I1177*21)/100</f>
        <v>0</v>
      </c>
      <c r="P1177" s="0" t="s">
        <v>10</v>
      </c>
    </row>
    <row r="1178" customFormat="false" ht="12.75" hidden="false" customHeight="false" outlineLevel="0" collapsed="false">
      <c r="A1178" s="25" t="s">
        <v>43</v>
      </c>
      <c r="E1178" s="26"/>
    </row>
    <row r="1179" customFormat="false" ht="25.5" hidden="false" customHeight="false" outlineLevel="0" collapsed="false">
      <c r="A1179" s="27" t="s">
        <v>44</v>
      </c>
      <c r="E1179" s="28" t="s">
        <v>1202</v>
      </c>
    </row>
    <row r="1180" customFormat="false" ht="140.25" hidden="false" customHeight="false" outlineLevel="0" collapsed="false">
      <c r="A1180" s="0" t="s">
        <v>46</v>
      </c>
      <c r="E1180" s="26" t="s">
        <v>1194</v>
      </c>
    </row>
    <row r="1181" customFormat="false" ht="12.75" hidden="false" customHeight="false" outlineLevel="0" collapsed="false">
      <c r="A1181" s="3" t="s">
        <v>37</v>
      </c>
      <c r="B1181" s="3"/>
      <c r="C1181" s="29" t="s">
        <v>1203</v>
      </c>
      <c r="D1181" s="3"/>
      <c r="E1181" s="17" t="s">
        <v>1204</v>
      </c>
      <c r="F1181" s="3"/>
      <c r="G1181" s="3"/>
      <c r="H1181" s="3"/>
      <c r="I1181" s="30" t="n">
        <f aca="false">0+I1182+I1186+I1190+I1194+I1198</f>
        <v>0</v>
      </c>
    </row>
    <row r="1182" customFormat="false" ht="12.75" hidden="false" customHeight="false" outlineLevel="0" collapsed="false">
      <c r="A1182" s="19" t="s">
        <v>39</v>
      </c>
      <c r="B1182" s="20" t="s">
        <v>1205</v>
      </c>
      <c r="C1182" s="20" t="s">
        <v>1206</v>
      </c>
      <c r="D1182" s="19"/>
      <c r="E1182" s="21" t="s">
        <v>1207</v>
      </c>
      <c r="F1182" s="22" t="s">
        <v>807</v>
      </c>
      <c r="G1182" s="23" t="n">
        <v>1214.78</v>
      </c>
      <c r="H1182" s="24" t="n">
        <v>0</v>
      </c>
      <c r="I1182" s="24" t="n">
        <f aca="false">ROUND(ROUND(H1182,2)*ROUND(G1182,3),2)</f>
        <v>0</v>
      </c>
      <c r="O1182" s="0" t="n">
        <f aca="false">(I1182*21)/100</f>
        <v>0</v>
      </c>
      <c r="P1182" s="0" t="s">
        <v>10</v>
      </c>
    </row>
    <row r="1183" customFormat="false" ht="12.75" hidden="false" customHeight="false" outlineLevel="0" collapsed="false">
      <c r="A1183" s="25" t="s">
        <v>43</v>
      </c>
      <c r="E1183" s="26"/>
    </row>
    <row r="1184" customFormat="false" ht="114.75" hidden="false" customHeight="false" outlineLevel="0" collapsed="false">
      <c r="A1184" s="27" t="s">
        <v>44</v>
      </c>
      <c r="E1184" s="28" t="s">
        <v>1208</v>
      </c>
    </row>
    <row r="1185" customFormat="false" ht="102" hidden="false" customHeight="false" outlineLevel="0" collapsed="false">
      <c r="A1185" s="0" t="s">
        <v>46</v>
      </c>
      <c r="E1185" s="26" t="s">
        <v>603</v>
      </c>
    </row>
    <row r="1186" customFormat="false" ht="12.75" hidden="false" customHeight="false" outlineLevel="0" collapsed="false">
      <c r="A1186" s="19" t="s">
        <v>39</v>
      </c>
      <c r="B1186" s="20" t="s">
        <v>1209</v>
      </c>
      <c r="C1186" s="20" t="s">
        <v>1210</v>
      </c>
      <c r="D1186" s="19"/>
      <c r="E1186" s="21" t="s">
        <v>1211</v>
      </c>
      <c r="F1186" s="22" t="s">
        <v>807</v>
      </c>
      <c r="G1186" s="23" t="n">
        <v>631.53</v>
      </c>
      <c r="H1186" s="24" t="n">
        <v>0</v>
      </c>
      <c r="I1186" s="24" t="n">
        <f aca="false">ROUND(ROUND(H1186,2)*ROUND(G1186,3),2)</f>
        <v>0</v>
      </c>
      <c r="O1186" s="0" t="n">
        <f aca="false">(I1186*21)/100</f>
        <v>0</v>
      </c>
      <c r="P1186" s="0" t="s">
        <v>10</v>
      </c>
    </row>
    <row r="1187" customFormat="false" ht="12.75" hidden="false" customHeight="false" outlineLevel="0" collapsed="false">
      <c r="A1187" s="25" t="s">
        <v>43</v>
      </c>
      <c r="E1187" s="26"/>
    </row>
    <row r="1188" customFormat="false" ht="76.5" hidden="false" customHeight="false" outlineLevel="0" collapsed="false">
      <c r="A1188" s="27" t="s">
        <v>44</v>
      </c>
      <c r="E1188" s="28" t="s">
        <v>1212</v>
      </c>
    </row>
    <row r="1189" customFormat="false" ht="102" hidden="false" customHeight="false" outlineLevel="0" collapsed="false">
      <c r="A1189" s="0" t="s">
        <v>46</v>
      </c>
      <c r="E1189" s="26" t="s">
        <v>603</v>
      </c>
    </row>
    <row r="1190" customFormat="false" ht="12.75" hidden="false" customHeight="false" outlineLevel="0" collapsed="false">
      <c r="A1190" s="19" t="s">
        <v>39</v>
      </c>
      <c r="B1190" s="20" t="s">
        <v>255</v>
      </c>
      <c r="C1190" s="20" t="s">
        <v>1213</v>
      </c>
      <c r="D1190" s="19"/>
      <c r="E1190" s="21" t="s">
        <v>1214</v>
      </c>
      <c r="F1190" s="22" t="s">
        <v>146</v>
      </c>
      <c r="G1190" s="23" t="n">
        <v>1</v>
      </c>
      <c r="H1190" s="24" t="n">
        <v>0</v>
      </c>
      <c r="I1190" s="24" t="n">
        <f aca="false">ROUND(ROUND(H1190,2)*ROUND(G1190,3),2)</f>
        <v>0</v>
      </c>
      <c r="O1190" s="0" t="n">
        <f aca="false">(I1190*21)/100</f>
        <v>0</v>
      </c>
      <c r="P1190" s="0" t="s">
        <v>10</v>
      </c>
    </row>
    <row r="1191" customFormat="false" ht="12.75" hidden="false" customHeight="false" outlineLevel="0" collapsed="false">
      <c r="A1191" s="25" t="s">
        <v>43</v>
      </c>
      <c r="E1191" s="26"/>
    </row>
    <row r="1192" customFormat="false" ht="63.75" hidden="false" customHeight="false" outlineLevel="0" collapsed="false">
      <c r="A1192" s="27" t="s">
        <v>44</v>
      </c>
      <c r="E1192" s="28" t="s">
        <v>1215</v>
      </c>
    </row>
    <row r="1193" customFormat="false" ht="102" hidden="false" customHeight="false" outlineLevel="0" collapsed="false">
      <c r="A1193" s="0" t="s">
        <v>46</v>
      </c>
      <c r="E1193" s="26" t="s">
        <v>623</v>
      </c>
    </row>
    <row r="1194" customFormat="false" ht="12.75" hidden="false" customHeight="false" outlineLevel="0" collapsed="false">
      <c r="A1194" s="19" t="s">
        <v>39</v>
      </c>
      <c r="B1194" s="20" t="s">
        <v>1216</v>
      </c>
      <c r="C1194" s="20" t="s">
        <v>1217</v>
      </c>
      <c r="D1194" s="19"/>
      <c r="E1194" s="21" t="s">
        <v>1218</v>
      </c>
      <c r="F1194" s="22" t="s">
        <v>146</v>
      </c>
      <c r="G1194" s="23" t="n">
        <v>1</v>
      </c>
      <c r="H1194" s="24" t="n">
        <v>0</v>
      </c>
      <c r="I1194" s="24" t="n">
        <f aca="false">ROUND(ROUND(H1194,2)*ROUND(G1194,3),2)</f>
        <v>0</v>
      </c>
      <c r="O1194" s="0" t="n">
        <f aca="false">(I1194*21)/100</f>
        <v>0</v>
      </c>
      <c r="P1194" s="0" t="s">
        <v>10</v>
      </c>
    </row>
    <row r="1195" customFormat="false" ht="12.75" hidden="false" customHeight="false" outlineLevel="0" collapsed="false">
      <c r="A1195" s="25" t="s">
        <v>43</v>
      </c>
      <c r="E1195" s="26"/>
    </row>
    <row r="1196" customFormat="false" ht="38.25" hidden="false" customHeight="false" outlineLevel="0" collapsed="false">
      <c r="A1196" s="27" t="s">
        <v>44</v>
      </c>
      <c r="E1196" s="28" t="s">
        <v>1219</v>
      </c>
    </row>
    <row r="1197" customFormat="false" ht="102" hidden="false" customHeight="false" outlineLevel="0" collapsed="false">
      <c r="A1197" s="0" t="s">
        <v>46</v>
      </c>
      <c r="E1197" s="26" t="s">
        <v>603</v>
      </c>
    </row>
    <row r="1198" customFormat="false" ht="12.75" hidden="false" customHeight="false" outlineLevel="0" collapsed="false">
      <c r="A1198" s="19" t="s">
        <v>39</v>
      </c>
      <c r="B1198" s="20" t="s">
        <v>1220</v>
      </c>
      <c r="C1198" s="20" t="s">
        <v>1221</v>
      </c>
      <c r="D1198" s="19"/>
      <c r="E1198" s="21" t="s">
        <v>1218</v>
      </c>
      <c r="F1198" s="22" t="s">
        <v>146</v>
      </c>
      <c r="G1198" s="23" t="n">
        <v>1</v>
      </c>
      <c r="H1198" s="31" t="n">
        <v>0</v>
      </c>
      <c r="I1198" s="24" t="n">
        <f aca="false">ROUND(ROUND(H1198,2)*ROUND(G1198,3),2)</f>
        <v>0</v>
      </c>
      <c r="O1198" s="0" t="n">
        <f aca="false">(I1198*21)/100</f>
        <v>0</v>
      </c>
      <c r="P1198" s="0" t="s">
        <v>10</v>
      </c>
    </row>
    <row r="1199" customFormat="false" ht="12.75" hidden="false" customHeight="false" outlineLevel="0" collapsed="false">
      <c r="A1199" s="25" t="s">
        <v>43</v>
      </c>
      <c r="E1199" s="26"/>
    </row>
    <row r="1200" customFormat="false" ht="51" hidden="false" customHeight="false" outlineLevel="0" collapsed="false">
      <c r="A1200" s="27" t="s">
        <v>44</v>
      </c>
      <c r="E1200" s="28" t="s">
        <v>1222</v>
      </c>
    </row>
    <row r="1201" customFormat="false" ht="102" hidden="false" customHeight="false" outlineLevel="0" collapsed="false">
      <c r="A1201" s="0" t="s">
        <v>46</v>
      </c>
      <c r="E1201" s="26" t="s">
        <v>603</v>
      </c>
    </row>
    <row r="1202" customFormat="false" ht="12.75" hidden="false" customHeight="false" outlineLevel="0" collapsed="false">
      <c r="O1202" s="32" t="n">
        <f aca="false">SUM(O9:O1201)</f>
        <v>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9:50:20Z</dcterms:modified>
  <cp:revision>0</cp:revision>
  <dc:subject/>
  <dc:title/>
</cp:coreProperties>
</file>